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様式4-1" sheetId="1" state="visible" r:id="rId2"/>
    <sheet name="様式1-３" sheetId="2" state="visible" r:id="rId3"/>
    <sheet name="様式３－１" sheetId="3" state="visible" r:id="rId4"/>
    <sheet name="様式1-３見本" sheetId="4" state="visible" r:id="rId5"/>
  </sheets>
  <definedNames>
    <definedName function="false" hidden="false" localSheetId="1" name="_xlnm.Print_Area" vbProcedure="false">'様式1-３'!$B$1:$I$29</definedName>
    <definedName function="false" hidden="false" localSheetId="0" name="_xlnm.Print_Area" vbProcedure="false">'様式4-1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のフリガナ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0</xdr:row>
                <xdr:rowOff>11</xdr:rowOff>
              </xdr:from>
              <xdr:to>
                <xdr:col>23</xdr:col>
                <xdr:colOff>-221</xdr:colOff>
                <xdr:row>19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を入力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3</xdr:row>
                <xdr:rowOff>14</xdr:rowOff>
              </xdr:from>
              <xdr:to>
                <xdr:col>23</xdr:col>
                <xdr:colOff>-349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「ビデオメッセージ」
「オーディオメッセージ」
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</xdr:row>
                <xdr:rowOff>17</xdr:rowOff>
              </xdr:from>
              <xdr:to>
                <xdr:col>6</xdr:col>
                <xdr:colOff>66</xdr:colOff>
                <xdr:row>3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作品名の後に
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6</xdr:rowOff>
              </xdr:from>
              <xdr:to>
                <xdr:col>7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学校名の後に
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6</xdr:rowOff>
              </xdr:from>
              <xdr:to>
                <xdr:col>11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7"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t xml:space="preserve">千葉県高文連放送コンテスト</t>
  </si>
  <si>
    <r>
      <rPr>
        <sz val="11"/>
        <rFont val="Noto Sans"/>
        <family val="2"/>
      </rPr>
      <t xml:space="preserve">〔様式４－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ＲＣ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発表番号</t>
  </si>
  <si>
    <t xml:space="preserve">部　門</t>
  </si>
  <si>
    <t xml:space="preserve">RC</t>
  </si>
  <si>
    <t xml:space="preserve">記入しないで下さい。
コンテスト受付または、本部が記入</t>
  </si>
  <si>
    <t xml:space="preserve">フリガナ</t>
  </si>
  <si>
    <t xml:space="preserve">タイトル</t>
  </si>
  <si>
    <r>
      <rPr>
        <sz val="12"/>
        <rFont val="Noto Sans"/>
        <family val="2"/>
      </rPr>
      <t xml:space="preserve">＜制作意図（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字程度）＞</t>
    </r>
  </si>
  <si>
    <r>
      <rPr>
        <b val="true"/>
        <sz val="18"/>
        <rFont val="Noto Sans"/>
        <family val="2"/>
      </rPr>
      <t xml:space="preserve">以下のセルに、２０文字までの文を入力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ｺﾋﾟｰ</t>
    </r>
    <r>
      <rPr>
        <b val="true"/>
        <sz val="18"/>
        <rFont val="ＭＳ Ｐゴシック"/>
        <family val="3"/>
        <charset val="128"/>
      </rPr>
      <t xml:space="preserve">&amp;</t>
    </r>
    <r>
      <rPr>
        <b val="true"/>
        <sz val="18"/>
        <rFont val="Noto Sans"/>
        <family val="2"/>
      </rPr>
      <t xml:space="preserve">ﾍﾟｰｽﾄ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すると、自動的に原稿用紙に入力されます。</t>
    </r>
  </si>
  <si>
    <t xml:space="preserve">←１行目</t>
  </si>
  <si>
    <t xml:space="preserve">←２行目</t>
  </si>
  <si>
    <t xml:space="preserve">←３行目</t>
  </si>
  <si>
    <t xml:space="preserve">←４行目</t>
  </si>
  <si>
    <t xml:space="preserve">←５行目</t>
  </si>
  <si>
    <t xml:space="preserve">←６行目</t>
  </si>
  <si>
    <t xml:space="preserve">←７行目</t>
  </si>
  <si>
    <t xml:space="preserve">←８行目</t>
  </si>
  <si>
    <t xml:space="preserve">←９行目</t>
  </si>
  <si>
    <t xml:space="preserve">←１０行目</t>
  </si>
  <si>
    <t xml:space="preserve">＜制作スタッフ＞</t>
  </si>
  <si>
    <t xml:space="preserve">←直接、セル内に入力してください。</t>
  </si>
  <si>
    <t xml:space="preserve">＜キャスト＞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(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第３８回千葉県高等学校文化連盟放送コンテスト</t>
    </r>
  </si>
  <si>
    <r>
      <rPr>
        <sz val="11"/>
        <rFont val="Noto Sans"/>
        <family val="2"/>
      </rPr>
      <t xml:space="preserve">２０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０</t>
    </r>
  </si>
  <si>
    <r>
      <rPr>
        <sz val="12"/>
        <rFont val="Noto Sans"/>
        <family val="2"/>
      </rPr>
      <t xml:space="preserve">〔様式１－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ＲＣ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使用著作物一覧表</t>
  </si>
  <si>
    <r>
      <rPr>
        <sz val="10"/>
        <rFont val="Noto Sans"/>
        <family val="2"/>
      </rPr>
      <t xml:space="preserve">部門名</t>
    </r>
    <r>
      <rPr>
        <sz val="10"/>
        <rFont val="ＭＳ Ｐゴシック"/>
        <family val="3"/>
        <charset val="128"/>
      </rPr>
      <t xml:space="preserve">:</t>
    </r>
  </si>
  <si>
    <t xml:space="preserve">ＲＣ</t>
  </si>
  <si>
    <r>
      <rPr>
        <sz val="10"/>
        <rFont val="Noto Sans"/>
        <family val="2"/>
      </rPr>
      <t xml:space="preserve">　作品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　学校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　　　</t>
    </r>
  </si>
  <si>
    <t xml:space="preserve">番号</t>
  </si>
  <si>
    <t xml:space="preserve">分類</t>
  </si>
  <si>
    <t xml:space="preserve">著作物名
（曲名・題名等）</t>
  </si>
  <si>
    <t xml:space="preserve">著作者名
（作詞・作曲者等）</t>
  </si>
  <si>
    <t xml:space="preserve">著作者の
許諾書　</t>
  </si>
  <si>
    <t xml:space="preserve">著作隣接権者名
（歌手・演奏者・
　レコード会社等）</t>
  </si>
  <si>
    <t xml:space="preserve">隣接権者
の許諾書</t>
  </si>
  <si>
    <t xml:space="preserve">オリジナルの
所有者</t>
  </si>
  <si>
    <r>
      <rPr>
        <sz val="8"/>
        <rFont val="Noto Sans"/>
        <family val="2"/>
      </rPr>
      <t xml:space="preserve">・著作権フリーなどの著作権処理のいらない音源を使用したときには、著作権処理不要</t>
    </r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利用条件</t>
    </r>
    <r>
      <rPr>
        <sz val="8"/>
        <rFont val="ＭＳ Ｐゴシック"/>
        <family val="3"/>
        <charset val="128"/>
      </rPr>
      <t xml:space="preserve">&gt;</t>
    </r>
    <r>
      <rPr>
        <sz val="8"/>
        <rFont val="Noto Sans"/>
        <family val="2"/>
      </rPr>
      <t xml:space="preserve">の書いてある書面のコピーを添付する。</t>
    </r>
  </si>
  <si>
    <r>
      <rPr>
        <sz val="8"/>
        <rFont val="Noto Sans"/>
        <family val="2"/>
      </rPr>
      <t xml:space="preserve">・なお、アーキー・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インダストリー，サウンドファクトリー、ビデオラボネットワーク、ファンダンゴのものは、コピーの必要はない。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NHK</t>
    </r>
    <r>
      <rPr>
        <sz val="8"/>
        <rFont val="Noto Sans"/>
        <family val="2"/>
      </rPr>
      <t xml:space="preserve">クリエイティブ・ライブラリーの楽曲・効果音などを使用した場合は、作品中に字幕で表示すること。（</t>
    </r>
    <r>
      <rPr>
        <sz val="8"/>
        <rFont val="ＭＳ Ｐゴシック"/>
        <family val="3"/>
        <charset val="128"/>
      </rPr>
      <t xml:space="preserve">VM</t>
    </r>
    <r>
      <rPr>
        <sz val="8"/>
        <rFont val="Noto Sans"/>
        <family val="2"/>
      </rPr>
      <t xml:space="preserve">部門のみ）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表示方法等詳細は、</t>
    </r>
    <r>
      <rPr>
        <sz val="8"/>
        <rFont val="ＭＳ Ｐゴシック"/>
        <family val="3"/>
        <charset val="128"/>
      </rPr>
      <t xml:space="preserve">http://www1.nhk.or.jp/archives/creative/faq.html</t>
    </r>
    <r>
      <rPr>
        <sz val="8"/>
        <rFont val="Noto Sans"/>
        <family val="2"/>
      </rPr>
      <t xml:space="preserve">で確認すること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〔様式３－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ＲＣ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音 源 使 用 許 諾 申 請 書</t>
  </si>
  <si>
    <t xml:space="preserve">［千葉県高等学校文化連盟放送コンテスト］　　　　　【　録音　・　録画　】</t>
  </si>
  <si>
    <t xml:space="preserve">申込日</t>
  </si>
  <si>
    <t xml:space="preserve">令和</t>
  </si>
  <si>
    <t xml:space="preserve">年</t>
  </si>
  <si>
    <t xml:space="preserve">月</t>
  </si>
  <si>
    <t xml:space="preserve">日</t>
  </si>
  <si>
    <t xml:space="preserve">（レコード会社名）</t>
  </si>
  <si>
    <t xml:space="preserve">御中</t>
  </si>
  <si>
    <t xml:space="preserve">申請者</t>
  </si>
  <si>
    <t xml:space="preserve">住　所</t>
  </si>
  <si>
    <t xml:space="preserve">〒</t>
  </si>
  <si>
    <t xml:space="preserve">学校名　　　　　　　団体・法人名</t>
  </si>
  <si>
    <t xml:space="preserve">代表者名</t>
  </si>
  <si>
    <t xml:space="preserve">ＴＥＬ</t>
  </si>
  <si>
    <t xml:space="preserve">ＦＡＸ</t>
  </si>
  <si>
    <t xml:space="preserve">担当部署</t>
  </si>
  <si>
    <t xml:space="preserve">担当者名</t>
  </si>
  <si>
    <t xml:space="preserve">印</t>
  </si>
  <si>
    <t xml:space="preserve">連絡先等</t>
  </si>
  <si>
    <t xml:space="preserve">（ＴＥＬ）　　　　　　　　　　　　　　　　　　　　　　　　　（ＦＡＸ）</t>
  </si>
  <si>
    <t xml:space="preserve">（ＦＡＸ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使用音源</t>
  </si>
  <si>
    <t xml:space="preserve">使用音源タイトル</t>
  </si>
  <si>
    <t xml:space="preserve">商品（ＣＤ）名</t>
  </si>
  <si>
    <t xml:space="preserve">商品番号</t>
  </si>
  <si>
    <t xml:space="preserve">トラック番号</t>
  </si>
  <si>
    <t xml:space="preserve">曲目</t>
  </si>
  <si>
    <t xml:space="preserve">使用目的</t>
  </si>
  <si>
    <t xml:space="preserve">「全国高等学校総合文化祭放送部門」「関東地区高校放送コンクール」の選考会である「千葉県高文連放送コンテスト」、およびそのコンテストで選出された際の「全国高等学校総合文化祭放送部門」「関東地区高校放送コンクール」に応募し、審査を受けるため。 
（ なお、受賞作品として放送されることがあるかもしれません。）</t>
  </si>
  <si>
    <t xml:space="preserve">使用対象</t>
  </si>
  <si>
    <t xml:space="preserve">応募作品のタイトル</t>
  </si>
  <si>
    <t xml:space="preserve">録音録画物の種類</t>
  </si>
  <si>
    <r>
      <rPr>
        <sz val="12"/>
        <rFont val="ＭＳ Ｐゴシック"/>
        <family val="3"/>
        <charset val="128"/>
      </rPr>
      <t xml:space="preserve">mp3</t>
    </r>
    <r>
      <rPr>
        <sz val="12"/>
        <rFont val="Noto Sans"/>
        <family val="2"/>
      </rPr>
      <t xml:space="preserve">音声</t>
    </r>
  </si>
  <si>
    <t xml:space="preserve">録音録画の数量</t>
  </si>
  <si>
    <t xml:space="preserve">枚</t>
  </si>
  <si>
    <t xml:space="preserve">音源使用時間</t>
  </si>
  <si>
    <t xml:space="preserve">秒</t>
  </si>
  <si>
    <t xml:space="preserve">音源使用申請に対する回答書</t>
  </si>
  <si>
    <t xml:space="preserve">（学校名）</t>
  </si>
  <si>
    <t xml:space="preserve">学校</t>
  </si>
  <si>
    <t xml:space="preserve">（ご担当者名）</t>
  </si>
  <si>
    <t xml:space="preserve">殿</t>
  </si>
  <si>
    <t xml:space="preserve">レコード会社</t>
  </si>
  <si>
    <t xml:space="preserve">責任者</t>
  </si>
  <si>
    <t xml:space="preserve">住所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アドレス</t>
    </r>
  </si>
  <si>
    <t xml:space="preserve">上の条件に関し、</t>
  </si>
  <si>
    <t xml:space="preserve">Ａ．残念ながら許諾できません。　別の楽曲をお使いください。</t>
  </si>
  <si>
    <t xml:space="preserve">Ｂ．下記条件にて複製許諾を承認します。</t>
  </si>
  <si>
    <t xml:space="preserve"> 〈 使用条件 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General"/>
    <numFmt numFmtId="167" formatCode="[$-409]m/d/yyyy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6"/>
      <name val="Noto Sans"/>
      <family val="2"/>
    </font>
    <font>
      <sz val="28"/>
      <name val="ＭＳ Ｐゴシック"/>
      <family val="3"/>
      <charset val="128"/>
    </font>
    <font>
      <sz val="36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48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2"/>
      <name val="HGS明朝E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HGS明朝E"/>
      <family val="1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 style="medium"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153000</xdr:rowOff>
    </xdr:from>
    <xdr:to>
      <xdr:col>0</xdr:col>
      <xdr:colOff>479520</xdr:colOff>
      <xdr:row>0</xdr:row>
      <xdr:rowOff>220320</xdr:rowOff>
    </xdr:to>
    <xdr:sp>
      <xdr:nvSpPr>
        <xdr:cNvPr id="0" name="角丸四角形 1"/>
        <xdr:cNvSpPr/>
      </xdr:nvSpPr>
      <xdr:spPr>
        <a:xfrm rot="8100000">
          <a:off x="0" y="152640"/>
          <a:ext cx="479880" cy="67320"/>
        </a:xfrm>
        <a:prstGeom prst="roundRect">
          <a:avLst>
            <a:gd name="adj" fmla="val 16667"/>
          </a:avLst>
        </a:prstGeom>
        <a:noFill/>
        <a:ln w="12600">
          <a:solidFill>
            <a:srgbClr val="a6a6a6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0</xdr:colOff>
      <xdr:row>0</xdr:row>
      <xdr:rowOff>38160</xdr:rowOff>
    </xdr:from>
    <xdr:to>
      <xdr:col>10</xdr:col>
      <xdr:colOff>377640</xdr:colOff>
      <xdr:row>58</xdr:row>
      <xdr:rowOff>15228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108000" y="38160"/>
          <a:ext cx="7445160" cy="9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3640</xdr:colOff>
      <xdr:row>0</xdr:row>
      <xdr:rowOff>0</xdr:rowOff>
    </xdr:from>
    <xdr:to>
      <xdr:col>21</xdr:col>
      <xdr:colOff>413640</xdr:colOff>
      <xdr:row>58</xdr:row>
      <xdr:rowOff>1144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8036640" y="0"/>
          <a:ext cx="7445520" cy="9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60" zoomScalePageLayoutView="100" workbookViewId="0">
      <selection pane="topLeft" activeCell="W37" activeCellId="0" sqref="W3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1" min="2" style="0" width="4.44"/>
    <col collapsed="false" customWidth="true" hidden="false" outlineLevel="0" max="22" min="22" style="0" width="4.77"/>
    <col collapsed="false" customWidth="true" hidden="false" outlineLevel="0" max="23" min="23" style="0" width="90.44"/>
    <col collapsed="false" customWidth="true" hidden="false" outlineLevel="0" max="24" min="24" style="0" width="13.88"/>
    <col collapsed="false" customWidth="true" hidden="false" outlineLevel="0" max="25" min="25" style="0" width="9.21"/>
    <col collapsed="false" customWidth="true" hidden="false" outlineLevel="0" max="33" min="26" style="0" width="6.1"/>
    <col collapsed="false" customWidth="true" hidden="false" outlineLevel="0" max="35" min="34" style="1" width="6.1"/>
    <col collapsed="false" customWidth="true" hidden="false" outlineLevel="0" max="36" min="36" style="0" width="6.1"/>
    <col collapsed="false" customWidth="true" hidden="false" outlineLevel="0" max="37" min="37" style="0" width="1.88"/>
  </cols>
  <sheetData>
    <row r="1" customFormat="false" ht="31.5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3" t="s">
        <v>1</v>
      </c>
      <c r="D2" s="4"/>
      <c r="E2" s="4"/>
      <c r="F2" s="4"/>
      <c r="H2" s="5" t="s">
        <v>2</v>
      </c>
      <c r="I2" s="4"/>
      <c r="J2" s="4"/>
      <c r="K2" s="4"/>
      <c r="M2" s="4"/>
      <c r="N2" s="4"/>
      <c r="O2" s="4"/>
      <c r="P2" s="4"/>
      <c r="R2" s="6" t="n">
        <v>1</v>
      </c>
      <c r="S2" s="6"/>
      <c r="T2" s="6"/>
    </row>
    <row r="3" customFormat="false" ht="7.5" hidden="false" customHeight="true" outlineLevel="0" collapsed="false"/>
    <row r="4" customFormat="false" ht="21" hidden="false" customHeight="false" outlineLevel="0" collapsed="false">
      <c r="Q4" s="7" t="s">
        <v>3</v>
      </c>
      <c r="R4" s="7"/>
      <c r="S4" s="7"/>
      <c r="T4" s="7"/>
      <c r="AH4" s="8"/>
      <c r="AI4" s="8"/>
      <c r="AJ4" s="8"/>
    </row>
    <row r="5" customFormat="false" ht="19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9"/>
      <c r="R5" s="9"/>
      <c r="S5" s="9"/>
      <c r="T5" s="9"/>
      <c r="AH5" s="8"/>
      <c r="AI5" s="8"/>
      <c r="AJ5" s="8"/>
    </row>
    <row r="6" customFormat="false" ht="50.25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1"/>
      <c r="H6" s="11"/>
      <c r="I6" s="12"/>
      <c r="J6" s="12"/>
      <c r="K6" s="12"/>
      <c r="L6" s="12"/>
      <c r="M6" s="12"/>
      <c r="N6" s="12"/>
      <c r="O6" s="4"/>
      <c r="P6" s="4"/>
      <c r="Q6" s="9"/>
      <c r="R6" s="9"/>
      <c r="S6" s="9"/>
      <c r="T6" s="9"/>
      <c r="W6" s="13"/>
      <c r="AH6" s="14"/>
      <c r="AI6" s="14"/>
      <c r="AJ6" s="1"/>
      <c r="AK6" s="1"/>
      <c r="AL6" s="1"/>
      <c r="AQ6" s="8"/>
      <c r="AR6" s="8"/>
      <c r="AS6" s="8"/>
    </row>
    <row r="7" customFormat="fals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5"/>
      <c r="P7" s="16" t="s">
        <v>6</v>
      </c>
      <c r="Q7" s="16"/>
      <c r="R7" s="16"/>
      <c r="S7" s="16"/>
      <c r="T7" s="16"/>
      <c r="U7" s="16"/>
      <c r="AH7" s="14"/>
      <c r="AI7" s="14"/>
      <c r="AJ7" s="1"/>
      <c r="AK7" s="1"/>
      <c r="AL7" s="1"/>
      <c r="AQ7" s="1"/>
      <c r="AR7" s="1"/>
    </row>
    <row r="8" customFormat="false" ht="9.6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6"/>
      <c r="Q8" s="16"/>
      <c r="R8" s="16"/>
      <c r="S8" s="16"/>
      <c r="T8" s="16"/>
      <c r="U8" s="16"/>
      <c r="AH8" s="14"/>
      <c r="AI8" s="14"/>
      <c r="AJ8" s="1"/>
      <c r="AK8" s="1"/>
      <c r="AL8" s="1"/>
      <c r="AQ8" s="1"/>
      <c r="AR8" s="1"/>
    </row>
    <row r="9" customFormat="false" ht="23.25" hidden="false" customHeight="true" outlineLevel="0" collapsed="false">
      <c r="A9" s="17" t="s">
        <v>7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19"/>
      <c r="W9" s="19"/>
      <c r="X9" s="19"/>
      <c r="Y9" s="19"/>
      <c r="Z9" s="19"/>
      <c r="AA9" s="19"/>
      <c r="AJ9" s="1"/>
      <c r="AK9" s="1"/>
      <c r="AL9" s="1"/>
    </row>
    <row r="10" customFormat="false" ht="13.95" hidden="false" customHeight="true" outlineLevel="0" collapsed="false">
      <c r="A10" s="20" t="s">
        <v>8</v>
      </c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2"/>
      <c r="Z10" s="22"/>
      <c r="AA10" s="22"/>
    </row>
    <row r="11" customFormat="false" ht="33.75" hidden="false" customHeight="true" outlineLevel="0" collapsed="false">
      <c r="A11" s="20"/>
      <c r="B11" s="20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2"/>
      <c r="Z11" s="22"/>
      <c r="AA11" s="22"/>
    </row>
    <row r="12" customFormat="false" ht="6.75" hidden="false" customHeight="true" outlineLevel="0" collapsed="false">
      <c r="A12" s="20"/>
      <c r="B12" s="20"/>
      <c r="C12" s="20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21.7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V13" s="24"/>
      <c r="W13" s="25" t="s">
        <v>10</v>
      </c>
      <c r="X13" s="1"/>
      <c r="Y13" s="1"/>
      <c r="Z13" s="1"/>
      <c r="AA13" s="26"/>
      <c r="AB13" s="1"/>
      <c r="AC13" s="26"/>
      <c r="AE13" s="27"/>
      <c r="AF13" s="4"/>
      <c r="AG13" s="4"/>
      <c r="AH13" s="4"/>
      <c r="AI13" s="4"/>
      <c r="AJ13" s="4"/>
      <c r="AK13" s="4"/>
      <c r="AL13" s="4"/>
      <c r="AM13" s="4"/>
    </row>
    <row r="14" customFormat="false" ht="11.25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24"/>
      <c r="Y14" s="31"/>
      <c r="Z14" s="32"/>
      <c r="AA14" s="33"/>
      <c r="AB14" s="1"/>
      <c r="AC14" s="26"/>
      <c r="AE14" s="26"/>
      <c r="AF14" s="34"/>
      <c r="AI14" s="0"/>
    </row>
    <row r="15" customFormat="false" ht="27" hidden="false" customHeight="true" outlineLevel="0" collapsed="false">
      <c r="B15" s="35" t="str">
        <f aca="false">MID($W15,1,1)</f>
        <v/>
      </c>
      <c r="C15" s="36" t="str">
        <f aca="false">MID($W15,2,1)</f>
        <v/>
      </c>
      <c r="D15" s="36" t="str">
        <f aca="false">MID($W15,3,1)</f>
        <v/>
      </c>
      <c r="E15" s="36" t="str">
        <f aca="false">MID($W15,4,1)</f>
        <v/>
      </c>
      <c r="F15" s="36" t="str">
        <f aca="false">MID($W15,5,1)</f>
        <v/>
      </c>
      <c r="G15" s="36" t="str">
        <f aca="false">MID($W15,6,1)</f>
        <v/>
      </c>
      <c r="H15" s="36" t="str">
        <f aca="false">MID($W15,7,1)</f>
        <v/>
      </c>
      <c r="I15" s="36" t="str">
        <f aca="false">MID($W15,8,1)</f>
        <v/>
      </c>
      <c r="J15" s="36" t="str">
        <f aca="false">MID($W15,9,1)</f>
        <v/>
      </c>
      <c r="K15" s="36" t="str">
        <f aca="false">MID($W15,10,1)</f>
        <v/>
      </c>
      <c r="L15" s="36" t="str">
        <f aca="false">MID($W15,11,1)</f>
        <v/>
      </c>
      <c r="M15" s="36" t="str">
        <f aca="false">MID($W15,12,1)</f>
        <v/>
      </c>
      <c r="N15" s="36" t="str">
        <f aca="false">MID($W15,13,1)</f>
        <v/>
      </c>
      <c r="O15" s="36" t="str">
        <f aca="false">MID($W15,14,1)</f>
        <v/>
      </c>
      <c r="P15" s="36" t="str">
        <f aca="false">MID($W15,15,1)</f>
        <v/>
      </c>
      <c r="Q15" s="36" t="str">
        <f aca="false">MID($W15,16,1)</f>
        <v/>
      </c>
      <c r="R15" s="36" t="str">
        <f aca="false">MID($W15,17,1)</f>
        <v/>
      </c>
      <c r="S15" s="36" t="str">
        <f aca="false">MID($W15,18,1)</f>
        <v/>
      </c>
      <c r="T15" s="36" t="str">
        <f aca="false">MID($W15,19,1)</f>
        <v/>
      </c>
      <c r="U15" s="37" t="str">
        <f aca="false">MID($W15,20,1)</f>
        <v/>
      </c>
      <c r="V15" s="24"/>
      <c r="W15" s="38"/>
      <c r="X15" s="39" t="s">
        <v>11</v>
      </c>
      <c r="Y15" s="31"/>
      <c r="Z15" s="40"/>
      <c r="AA15" s="33"/>
      <c r="AB15" s="1"/>
      <c r="AC15" s="1"/>
      <c r="AE15" s="1"/>
      <c r="AF15" s="1"/>
      <c r="AI15" s="0"/>
    </row>
    <row r="16" customFormat="false" ht="6" hidden="false" customHeight="tru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24"/>
      <c r="W16" s="44"/>
      <c r="X16" s="45"/>
      <c r="Y16" s="45"/>
      <c r="Z16" s="46"/>
      <c r="AA16" s="1"/>
      <c r="AB16" s="1"/>
      <c r="AC16" s="1"/>
      <c r="AE16" s="1"/>
      <c r="AF16" s="1"/>
      <c r="AI16" s="0"/>
    </row>
    <row r="17" customFormat="false" ht="27" hidden="false" customHeight="true" outlineLevel="0" collapsed="false">
      <c r="B17" s="35" t="str">
        <f aca="false">MID($W17,1,1)</f>
        <v/>
      </c>
      <c r="C17" s="36" t="str">
        <f aca="false">MID($W17,2,1)</f>
        <v/>
      </c>
      <c r="D17" s="36" t="str">
        <f aca="false">MID($W17,3,1)</f>
        <v/>
      </c>
      <c r="E17" s="36" t="str">
        <f aca="false">MID($W17,4,1)</f>
        <v/>
      </c>
      <c r="F17" s="36" t="str">
        <f aca="false">MID($W17,5,1)</f>
        <v/>
      </c>
      <c r="G17" s="36" t="str">
        <f aca="false">MID($W17,6,1)</f>
        <v/>
      </c>
      <c r="H17" s="36" t="str">
        <f aca="false">MID($W17,7,1)</f>
        <v/>
      </c>
      <c r="I17" s="36" t="str">
        <f aca="false">MID($W17,8,1)</f>
        <v/>
      </c>
      <c r="J17" s="36" t="str">
        <f aca="false">MID($W17,9,1)</f>
        <v/>
      </c>
      <c r="K17" s="36" t="str">
        <f aca="false">MID($W17,10,1)</f>
        <v/>
      </c>
      <c r="L17" s="36" t="str">
        <f aca="false">MID($W17,11,1)</f>
        <v/>
      </c>
      <c r="M17" s="36" t="str">
        <f aca="false">MID($W17,12,1)</f>
        <v/>
      </c>
      <c r="N17" s="36" t="str">
        <f aca="false">MID($W17,13,1)</f>
        <v/>
      </c>
      <c r="O17" s="36" t="str">
        <f aca="false">MID($W17,14,1)</f>
        <v/>
      </c>
      <c r="P17" s="36" t="str">
        <f aca="false">MID($W17,15,1)</f>
        <v/>
      </c>
      <c r="Q17" s="36" t="str">
        <f aca="false">MID($W17,16,1)</f>
        <v/>
      </c>
      <c r="R17" s="36" t="str">
        <f aca="false">MID($W17,17,1)</f>
        <v/>
      </c>
      <c r="S17" s="36" t="str">
        <f aca="false">MID($W17,18,1)</f>
        <v/>
      </c>
      <c r="T17" s="36" t="str">
        <f aca="false">MID($W17,19,1)</f>
        <v/>
      </c>
      <c r="U17" s="37" t="str">
        <f aca="false">MID($W17,20,1)</f>
        <v/>
      </c>
      <c r="V17" s="24"/>
      <c r="W17" s="38"/>
      <c r="X17" s="39" t="s">
        <v>12</v>
      </c>
      <c r="Y17" s="45"/>
      <c r="Z17" s="46"/>
      <c r="AA17" s="47"/>
      <c r="AB17" s="1"/>
      <c r="AC17" s="48"/>
      <c r="AE17" s="1"/>
      <c r="AF17" s="1"/>
      <c r="AI17" s="0"/>
    </row>
    <row r="18" customFormat="false" ht="6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3"/>
      <c r="V18" s="24"/>
      <c r="W18" s="44"/>
      <c r="X18" s="45"/>
      <c r="Y18" s="49"/>
      <c r="Z18" s="50"/>
      <c r="AA18" s="47"/>
      <c r="AB18" s="1"/>
      <c r="AC18" s="48"/>
      <c r="AE18" s="1"/>
      <c r="AF18" s="1"/>
      <c r="AI18" s="0"/>
    </row>
    <row r="19" customFormat="false" ht="27" hidden="false" customHeight="true" outlineLevel="0" collapsed="false">
      <c r="B19" s="35" t="str">
        <f aca="false">MID($W19,1,1)</f>
        <v/>
      </c>
      <c r="C19" s="36" t="str">
        <f aca="false">MID($W19,2,1)</f>
        <v/>
      </c>
      <c r="D19" s="36" t="str">
        <f aca="false">MID($W19,3,1)</f>
        <v/>
      </c>
      <c r="E19" s="36" t="str">
        <f aca="false">MID($W19,4,1)</f>
        <v/>
      </c>
      <c r="F19" s="36" t="str">
        <f aca="false">MID($W19,5,1)</f>
        <v/>
      </c>
      <c r="G19" s="36" t="str">
        <f aca="false">MID($W19,6,1)</f>
        <v/>
      </c>
      <c r="H19" s="36" t="str">
        <f aca="false">MID($W19,7,1)</f>
        <v/>
      </c>
      <c r="I19" s="36" t="str">
        <f aca="false">MID($W19,8,1)</f>
        <v/>
      </c>
      <c r="J19" s="36" t="str">
        <f aca="false">MID($W19,9,1)</f>
        <v/>
      </c>
      <c r="K19" s="36" t="str">
        <f aca="false">MID($W19,10,1)</f>
        <v/>
      </c>
      <c r="L19" s="36" t="str">
        <f aca="false">MID($W19,11,1)</f>
        <v/>
      </c>
      <c r="M19" s="36" t="str">
        <f aca="false">MID($W19,12,1)</f>
        <v/>
      </c>
      <c r="N19" s="36" t="str">
        <f aca="false">MID($W19,13,1)</f>
        <v/>
      </c>
      <c r="O19" s="36" t="str">
        <f aca="false">MID($W19,14,1)</f>
        <v/>
      </c>
      <c r="P19" s="36" t="str">
        <f aca="false">MID($W19,15,1)</f>
        <v/>
      </c>
      <c r="Q19" s="36" t="str">
        <f aca="false">MID($W19,16,1)</f>
        <v/>
      </c>
      <c r="R19" s="36" t="str">
        <f aca="false">MID($W19,17,1)</f>
        <v/>
      </c>
      <c r="S19" s="36" t="str">
        <f aca="false">MID($W19,18,1)</f>
        <v/>
      </c>
      <c r="T19" s="36" t="str">
        <f aca="false">MID($W19,19,1)</f>
        <v/>
      </c>
      <c r="U19" s="37" t="str">
        <f aca="false">MID($W19,20,1)</f>
        <v/>
      </c>
      <c r="V19" s="24"/>
      <c r="W19" s="38"/>
      <c r="X19" s="39" t="s">
        <v>13</v>
      </c>
      <c r="Y19" s="49"/>
      <c r="Z19" s="51"/>
      <c r="AA19" s="47"/>
      <c r="AB19" s="1"/>
      <c r="AC19" s="48"/>
      <c r="AE19" s="1"/>
      <c r="AF19" s="1"/>
      <c r="AI19" s="0"/>
    </row>
    <row r="20" customFormat="false" ht="6" hidden="false" customHeight="true" outlineLevel="0" collapsed="false"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/>
      <c r="V20" s="24"/>
      <c r="W20" s="44"/>
      <c r="X20" s="45"/>
      <c r="Y20" s="49"/>
      <c r="Z20" s="47"/>
      <c r="AA20" s="1"/>
      <c r="AB20" s="1"/>
      <c r="AC20" s="48"/>
      <c r="AE20" s="1"/>
      <c r="AF20" s="1"/>
      <c r="AI20" s="0"/>
    </row>
    <row r="21" customFormat="false" ht="27" hidden="false" customHeight="true" outlineLevel="0" collapsed="false">
      <c r="B21" s="35" t="str">
        <f aca="false">MID($W21,1,1)</f>
        <v/>
      </c>
      <c r="C21" s="36" t="str">
        <f aca="false">MID($W21,2,1)</f>
        <v/>
      </c>
      <c r="D21" s="36" t="str">
        <f aca="false">MID($W21,3,1)</f>
        <v/>
      </c>
      <c r="E21" s="36" t="str">
        <f aca="false">MID($W21,4,1)</f>
        <v/>
      </c>
      <c r="F21" s="36" t="str">
        <f aca="false">MID($W21,5,1)</f>
        <v/>
      </c>
      <c r="G21" s="36" t="str">
        <f aca="false">MID($W21,6,1)</f>
        <v/>
      </c>
      <c r="H21" s="36" t="str">
        <f aca="false">MID($W21,7,1)</f>
        <v/>
      </c>
      <c r="I21" s="36" t="str">
        <f aca="false">MID($W21,8,1)</f>
        <v/>
      </c>
      <c r="J21" s="36" t="str">
        <f aca="false">MID($W21,9,1)</f>
        <v/>
      </c>
      <c r="K21" s="36" t="str">
        <f aca="false">MID($W21,10,1)</f>
        <v/>
      </c>
      <c r="L21" s="36" t="str">
        <f aca="false">MID($W21,11,1)</f>
        <v/>
      </c>
      <c r="M21" s="36" t="str">
        <f aca="false">MID($W21,12,1)</f>
        <v/>
      </c>
      <c r="N21" s="36" t="str">
        <f aca="false">MID($W21,13,1)</f>
        <v/>
      </c>
      <c r="O21" s="36" t="str">
        <f aca="false">MID($W21,14,1)</f>
        <v/>
      </c>
      <c r="P21" s="36" t="str">
        <f aca="false">MID($W21,15,1)</f>
        <v/>
      </c>
      <c r="Q21" s="36" t="str">
        <f aca="false">MID($W21,16,1)</f>
        <v/>
      </c>
      <c r="R21" s="36" t="str">
        <f aca="false">MID($W21,17,1)</f>
        <v/>
      </c>
      <c r="S21" s="36" t="str">
        <f aca="false">MID($W21,18,1)</f>
        <v/>
      </c>
      <c r="T21" s="36" t="str">
        <f aca="false">MID($W21,19,1)</f>
        <v/>
      </c>
      <c r="U21" s="37" t="str">
        <f aca="false">MID($W21,20,1)</f>
        <v/>
      </c>
      <c r="V21" s="52"/>
      <c r="W21" s="38"/>
      <c r="X21" s="39" t="s">
        <v>14</v>
      </c>
      <c r="Y21" s="53"/>
      <c r="Z21" s="54"/>
      <c r="AA21" s="47"/>
      <c r="AB21" s="1"/>
      <c r="AC21" s="48"/>
      <c r="AE21" s="1"/>
      <c r="AF21" s="1"/>
      <c r="AI21" s="0"/>
    </row>
    <row r="22" customFormat="false" ht="6" hidden="false" customHeight="true" outlineLevel="0" collapsed="false">
      <c r="B22" s="41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52"/>
      <c r="W22" s="44"/>
      <c r="X22" s="45"/>
      <c r="Y22" s="55"/>
      <c r="Z22" s="56"/>
      <c r="AA22" s="47"/>
      <c r="AB22" s="1"/>
      <c r="AC22" s="48"/>
      <c r="AD22" s="48"/>
      <c r="AE22" s="1"/>
      <c r="AF22" s="1"/>
      <c r="AI22" s="0"/>
    </row>
    <row r="23" customFormat="false" ht="27" hidden="false" customHeight="true" outlineLevel="0" collapsed="false">
      <c r="B23" s="35" t="str">
        <f aca="false">MID($W23,1,1)</f>
        <v/>
      </c>
      <c r="C23" s="36" t="str">
        <f aca="false">MID($W23,2,1)</f>
        <v/>
      </c>
      <c r="D23" s="36" t="str">
        <f aca="false">MID($W23,3,1)</f>
        <v/>
      </c>
      <c r="E23" s="36" t="str">
        <f aca="false">MID($W23,4,1)</f>
        <v/>
      </c>
      <c r="F23" s="36" t="str">
        <f aca="false">MID($W23,5,1)</f>
        <v/>
      </c>
      <c r="G23" s="36" t="str">
        <f aca="false">MID($W23,6,1)</f>
        <v/>
      </c>
      <c r="H23" s="36" t="str">
        <f aca="false">MID($W23,7,1)</f>
        <v/>
      </c>
      <c r="I23" s="36" t="str">
        <f aca="false">MID($W23,8,1)</f>
        <v/>
      </c>
      <c r="J23" s="36" t="str">
        <f aca="false">MID($W23,9,1)</f>
        <v/>
      </c>
      <c r="K23" s="36" t="str">
        <f aca="false">MID($W23,10,1)</f>
        <v/>
      </c>
      <c r="L23" s="36" t="str">
        <f aca="false">MID($W23,11,1)</f>
        <v/>
      </c>
      <c r="M23" s="36" t="str">
        <f aca="false">MID($W23,12,1)</f>
        <v/>
      </c>
      <c r="N23" s="36" t="str">
        <f aca="false">MID($W23,13,1)</f>
        <v/>
      </c>
      <c r="O23" s="36" t="str">
        <f aca="false">MID($W23,14,1)</f>
        <v/>
      </c>
      <c r="P23" s="36" t="str">
        <f aca="false">MID($W23,15,1)</f>
        <v/>
      </c>
      <c r="Q23" s="36" t="str">
        <f aca="false">MID($W23,16,1)</f>
        <v/>
      </c>
      <c r="R23" s="36" t="str">
        <f aca="false">MID($W23,17,1)</f>
        <v/>
      </c>
      <c r="S23" s="36" t="str">
        <f aca="false">MID($W23,18,1)</f>
        <v/>
      </c>
      <c r="T23" s="36" t="str">
        <f aca="false">MID($W23,19,1)</f>
        <v/>
      </c>
      <c r="U23" s="37" t="str">
        <f aca="false">MID($W23,20,1)</f>
        <v/>
      </c>
      <c r="V23" s="52"/>
      <c r="W23" s="38"/>
      <c r="X23" s="39" t="s">
        <v>15</v>
      </c>
      <c r="Y23" s="55"/>
      <c r="Z23" s="56"/>
      <c r="AA23" s="47"/>
      <c r="AB23" s="1"/>
      <c r="AC23" s="48"/>
      <c r="AD23" s="48"/>
      <c r="AE23" s="1"/>
      <c r="AF23" s="1"/>
      <c r="AI23" s="0"/>
    </row>
    <row r="24" customFormat="false" ht="6" hidden="false" customHeight="tru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/>
      <c r="V24" s="1"/>
      <c r="W24" s="44"/>
      <c r="X24" s="45"/>
      <c r="AA24" s="1"/>
      <c r="AB24" s="1"/>
      <c r="AC24" s="48"/>
      <c r="AD24" s="48"/>
      <c r="AE24" s="1"/>
      <c r="AF24" s="1"/>
      <c r="AI24" s="0"/>
    </row>
    <row r="25" customFormat="false" ht="27" hidden="false" customHeight="true" outlineLevel="0" collapsed="false">
      <c r="B25" s="35" t="str">
        <f aca="false">MID($W25,1,1)</f>
        <v/>
      </c>
      <c r="C25" s="36" t="str">
        <f aca="false">MID($W25,2,1)</f>
        <v/>
      </c>
      <c r="D25" s="36" t="str">
        <f aca="false">MID($W25,3,1)</f>
        <v/>
      </c>
      <c r="E25" s="36" t="str">
        <f aca="false">MID($W25,4,1)</f>
        <v/>
      </c>
      <c r="F25" s="36" t="str">
        <f aca="false">MID($W25,5,1)</f>
        <v/>
      </c>
      <c r="G25" s="36" t="str">
        <f aca="false">MID($W25,6,1)</f>
        <v/>
      </c>
      <c r="H25" s="36" t="str">
        <f aca="false">MID($W25,7,1)</f>
        <v/>
      </c>
      <c r="I25" s="36" t="str">
        <f aca="false">MID($W25,8,1)</f>
        <v/>
      </c>
      <c r="J25" s="36" t="str">
        <f aca="false">MID($W25,9,1)</f>
        <v/>
      </c>
      <c r="K25" s="36" t="str">
        <f aca="false">MID($W25,10,1)</f>
        <v/>
      </c>
      <c r="L25" s="36" t="str">
        <f aca="false">MID($W25,11,1)</f>
        <v/>
      </c>
      <c r="M25" s="36" t="str">
        <f aca="false">MID($W25,12,1)</f>
        <v/>
      </c>
      <c r="N25" s="36" t="str">
        <f aca="false">MID($W25,13,1)</f>
        <v/>
      </c>
      <c r="O25" s="36" t="str">
        <f aca="false">MID($W25,14,1)</f>
        <v/>
      </c>
      <c r="P25" s="36" t="str">
        <f aca="false">MID($W25,15,1)</f>
        <v/>
      </c>
      <c r="Q25" s="36" t="str">
        <f aca="false">MID($W25,16,1)</f>
        <v/>
      </c>
      <c r="R25" s="36" t="str">
        <f aca="false">MID($W25,17,1)</f>
        <v/>
      </c>
      <c r="S25" s="36" t="str">
        <f aca="false">MID($W25,18,1)</f>
        <v/>
      </c>
      <c r="T25" s="36" t="str">
        <f aca="false">MID($W25,19,1)</f>
        <v/>
      </c>
      <c r="U25" s="37" t="str">
        <f aca="false">MID($W25,20,1)</f>
        <v/>
      </c>
      <c r="V25" s="1"/>
      <c r="W25" s="38"/>
      <c r="X25" s="39" t="s">
        <v>16</v>
      </c>
      <c r="AA25" s="1"/>
      <c r="AB25" s="1"/>
      <c r="AC25" s="48"/>
      <c r="AD25" s="48"/>
      <c r="AE25" s="1"/>
      <c r="AF25" s="1"/>
      <c r="AI25" s="0"/>
    </row>
    <row r="26" customFormat="false" ht="6" hidden="false" customHeight="true" outlineLevel="0" collapsed="false">
      <c r="B26" s="41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/>
      <c r="V26" s="1"/>
      <c r="W26" s="44"/>
      <c r="X26" s="45"/>
      <c r="AA26" s="1"/>
      <c r="AB26" s="48"/>
      <c r="AC26" s="48"/>
      <c r="AD26" s="48"/>
      <c r="AE26" s="1"/>
      <c r="AF26" s="1"/>
      <c r="AI26" s="0"/>
    </row>
    <row r="27" customFormat="false" ht="27" hidden="false" customHeight="true" outlineLevel="0" collapsed="false">
      <c r="B27" s="35" t="str">
        <f aca="false">MID($W27,1,1)</f>
        <v/>
      </c>
      <c r="C27" s="36" t="str">
        <f aca="false">MID($W27,2,1)</f>
        <v/>
      </c>
      <c r="D27" s="36" t="str">
        <f aca="false">MID($W27,3,1)</f>
        <v/>
      </c>
      <c r="E27" s="36" t="str">
        <f aca="false">MID($W27,4,1)</f>
        <v/>
      </c>
      <c r="F27" s="36" t="str">
        <f aca="false">MID($W27,5,1)</f>
        <v/>
      </c>
      <c r="G27" s="36" t="str">
        <f aca="false">MID($W27,6,1)</f>
        <v/>
      </c>
      <c r="H27" s="36" t="str">
        <f aca="false">MID($W27,7,1)</f>
        <v/>
      </c>
      <c r="I27" s="36" t="str">
        <f aca="false">MID($W27,8,1)</f>
        <v/>
      </c>
      <c r="J27" s="36" t="str">
        <f aca="false">MID($W27,9,1)</f>
        <v/>
      </c>
      <c r="K27" s="36" t="str">
        <f aca="false">MID($W27,10,1)</f>
        <v/>
      </c>
      <c r="L27" s="36" t="str">
        <f aca="false">MID($W27,11,1)</f>
        <v/>
      </c>
      <c r="M27" s="36" t="str">
        <f aca="false">MID($W27,12,1)</f>
        <v/>
      </c>
      <c r="N27" s="36" t="str">
        <f aca="false">MID($W27,13,1)</f>
        <v/>
      </c>
      <c r="O27" s="36" t="str">
        <f aca="false">MID($W27,14,1)</f>
        <v/>
      </c>
      <c r="P27" s="36" t="str">
        <f aca="false">MID($W27,15,1)</f>
        <v/>
      </c>
      <c r="Q27" s="36" t="str">
        <f aca="false">MID($W27,16,1)</f>
        <v/>
      </c>
      <c r="R27" s="36" t="str">
        <f aca="false">MID($W27,17,1)</f>
        <v/>
      </c>
      <c r="S27" s="36" t="str">
        <f aca="false">MID($W27,18,1)</f>
        <v/>
      </c>
      <c r="T27" s="36" t="str">
        <f aca="false">MID($W27,19,1)</f>
        <v/>
      </c>
      <c r="U27" s="37" t="str">
        <f aca="false">MID($W27,20,1)</f>
        <v/>
      </c>
      <c r="V27" s="1"/>
      <c r="W27" s="38"/>
      <c r="X27" s="39" t="s">
        <v>17</v>
      </c>
      <c r="AA27" s="1"/>
      <c r="AB27" s="57"/>
      <c r="AC27" s="48"/>
      <c r="AD27" s="48"/>
      <c r="AE27" s="1"/>
      <c r="AF27" s="1"/>
      <c r="AI27" s="0"/>
    </row>
    <row r="28" customFormat="false" ht="6" hidden="false" customHeight="true" outlineLevel="0" collapsed="false"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1"/>
      <c r="W28" s="44"/>
      <c r="X28" s="45"/>
      <c r="AA28" s="1"/>
      <c r="AB28" s="57"/>
      <c r="AC28" s="48"/>
      <c r="AD28" s="48"/>
      <c r="AE28" s="1"/>
      <c r="AF28" s="1"/>
      <c r="AI28" s="0"/>
    </row>
    <row r="29" customFormat="false" ht="27" hidden="false" customHeight="true" outlineLevel="0" collapsed="false">
      <c r="B29" s="35" t="str">
        <f aca="false">MID($W29,1,1)</f>
        <v/>
      </c>
      <c r="C29" s="36" t="str">
        <f aca="false">MID($W29,2,1)</f>
        <v/>
      </c>
      <c r="D29" s="36" t="str">
        <f aca="false">MID($W29,3,1)</f>
        <v/>
      </c>
      <c r="E29" s="36" t="str">
        <f aca="false">MID($W29,4,1)</f>
        <v/>
      </c>
      <c r="F29" s="36" t="str">
        <f aca="false">MID($W29,5,1)</f>
        <v/>
      </c>
      <c r="G29" s="36" t="str">
        <f aca="false">MID($W29,6,1)</f>
        <v/>
      </c>
      <c r="H29" s="36" t="str">
        <f aca="false">MID($W29,7,1)</f>
        <v/>
      </c>
      <c r="I29" s="36" t="str">
        <f aca="false">MID($W29,8,1)</f>
        <v/>
      </c>
      <c r="J29" s="36" t="str">
        <f aca="false">MID($W29,9,1)</f>
        <v/>
      </c>
      <c r="K29" s="36" t="str">
        <f aca="false">MID($W29,10,1)</f>
        <v/>
      </c>
      <c r="L29" s="36" t="str">
        <f aca="false">MID($W29,11,1)</f>
        <v/>
      </c>
      <c r="M29" s="36" t="str">
        <f aca="false">MID($W29,12,1)</f>
        <v/>
      </c>
      <c r="N29" s="36" t="str">
        <f aca="false">MID($W29,13,1)</f>
        <v/>
      </c>
      <c r="O29" s="36" t="str">
        <f aca="false">MID($W29,14,1)</f>
        <v/>
      </c>
      <c r="P29" s="36" t="str">
        <f aca="false">MID($W29,15,1)</f>
        <v/>
      </c>
      <c r="Q29" s="36" t="str">
        <f aca="false">MID($W29,16,1)</f>
        <v/>
      </c>
      <c r="R29" s="36" t="str">
        <f aca="false">MID($W29,17,1)</f>
        <v/>
      </c>
      <c r="S29" s="36" t="str">
        <f aca="false">MID($W29,18,1)</f>
        <v/>
      </c>
      <c r="T29" s="36" t="str">
        <f aca="false">MID($W29,19,1)</f>
        <v/>
      </c>
      <c r="U29" s="37" t="str">
        <f aca="false">MID($W29,20,1)</f>
        <v/>
      </c>
      <c r="V29" s="57"/>
      <c r="W29" s="38"/>
      <c r="X29" s="39" t="s">
        <v>18</v>
      </c>
      <c r="AA29" s="57"/>
      <c r="AB29" s="57"/>
      <c r="AE29" s="1"/>
      <c r="AF29" s="1"/>
      <c r="AI29" s="0"/>
    </row>
    <row r="30" customFormat="false" ht="6" hidden="false" customHeight="true" outlineLevel="0" collapsed="false"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/>
      <c r="V30" s="1"/>
      <c r="W30" s="44"/>
      <c r="X30" s="45"/>
      <c r="AA30" s="57"/>
      <c r="AB30" s="47"/>
      <c r="AC30" s="47"/>
      <c r="AD30" s="47"/>
      <c r="AE30" s="1"/>
      <c r="AF30" s="1"/>
      <c r="AI30" s="0"/>
    </row>
    <row r="31" customFormat="false" ht="27" hidden="false" customHeight="true" outlineLevel="0" collapsed="false">
      <c r="B31" s="35" t="str">
        <f aca="false">MID($W31,1,1)</f>
        <v/>
      </c>
      <c r="C31" s="36" t="str">
        <f aca="false">MID($W31,2,1)</f>
        <v/>
      </c>
      <c r="D31" s="36" t="str">
        <f aca="false">MID($W31,3,1)</f>
        <v/>
      </c>
      <c r="E31" s="36" t="str">
        <f aca="false">MID($W31,4,1)</f>
        <v/>
      </c>
      <c r="F31" s="36" t="str">
        <f aca="false">MID($W31,5,1)</f>
        <v/>
      </c>
      <c r="G31" s="36" t="str">
        <f aca="false">MID($W31,6,1)</f>
        <v/>
      </c>
      <c r="H31" s="36" t="str">
        <f aca="false">MID($W31,7,1)</f>
        <v/>
      </c>
      <c r="I31" s="36" t="str">
        <f aca="false">MID($W31,8,1)</f>
        <v/>
      </c>
      <c r="J31" s="36" t="str">
        <f aca="false">MID($W31,9,1)</f>
        <v/>
      </c>
      <c r="K31" s="36" t="str">
        <f aca="false">MID($W31,10,1)</f>
        <v/>
      </c>
      <c r="L31" s="36" t="str">
        <f aca="false">MID($W31,11,1)</f>
        <v/>
      </c>
      <c r="M31" s="36" t="str">
        <f aca="false">MID($W31,12,1)</f>
        <v/>
      </c>
      <c r="N31" s="36" t="str">
        <f aca="false">MID($W31,13,1)</f>
        <v/>
      </c>
      <c r="O31" s="36" t="str">
        <f aca="false">MID($W31,14,1)</f>
        <v/>
      </c>
      <c r="P31" s="36" t="str">
        <f aca="false">MID($W31,15,1)</f>
        <v/>
      </c>
      <c r="Q31" s="36" t="str">
        <f aca="false">MID($W31,16,1)</f>
        <v/>
      </c>
      <c r="R31" s="36" t="str">
        <f aca="false">MID($W31,17,1)</f>
        <v/>
      </c>
      <c r="S31" s="36" t="str">
        <f aca="false">MID($W31,18,1)</f>
        <v/>
      </c>
      <c r="T31" s="36" t="str">
        <f aca="false">MID($W31,19,1)</f>
        <v/>
      </c>
      <c r="U31" s="37" t="str">
        <f aca="false">MID($W31,20,1)</f>
        <v/>
      </c>
      <c r="V31" s="47"/>
      <c r="W31" s="38"/>
      <c r="X31" s="39" t="s">
        <v>19</v>
      </c>
      <c r="AA31" s="57"/>
      <c r="AB31" s="47"/>
      <c r="AC31" s="47"/>
      <c r="AD31" s="47"/>
      <c r="AE31" s="1"/>
      <c r="AF31" s="1"/>
      <c r="AI31" s="0"/>
    </row>
    <row r="32" customFormat="false" ht="6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3"/>
      <c r="V32" s="47"/>
      <c r="W32" s="44"/>
      <c r="X32" s="45"/>
      <c r="Y32" s="58"/>
      <c r="Z32" s="58"/>
      <c r="AA32" s="1"/>
      <c r="AB32" s="47"/>
      <c r="AC32" s="47"/>
      <c r="AD32" s="47"/>
      <c r="AE32" s="47"/>
      <c r="AF32" s="47"/>
      <c r="AG32" s="47"/>
      <c r="AH32" s="47"/>
      <c r="AI32" s="47"/>
      <c r="AJ32" s="47"/>
      <c r="AK32" s="1"/>
    </row>
    <row r="33" customFormat="false" ht="27" hidden="false" customHeight="true" outlineLevel="0" collapsed="false">
      <c r="B33" s="59" t="str">
        <f aca="false">MID($W33,1,1)</f>
        <v/>
      </c>
      <c r="C33" s="60" t="str">
        <f aca="false">MID($W33,2,1)</f>
        <v/>
      </c>
      <c r="D33" s="60" t="str">
        <f aca="false">MID($W33,3,1)</f>
        <v/>
      </c>
      <c r="E33" s="60" t="str">
        <f aca="false">MID($W33,4,1)</f>
        <v/>
      </c>
      <c r="F33" s="60" t="str">
        <f aca="false">MID($W33,5,1)</f>
        <v/>
      </c>
      <c r="G33" s="60" t="str">
        <f aca="false">MID($W33,6,1)</f>
        <v/>
      </c>
      <c r="H33" s="60" t="str">
        <f aca="false">MID($W33,7,1)</f>
        <v/>
      </c>
      <c r="I33" s="60" t="str">
        <f aca="false">MID($W33,8,1)</f>
        <v/>
      </c>
      <c r="J33" s="60" t="str">
        <f aca="false">MID($W33,9,1)</f>
        <v/>
      </c>
      <c r="K33" s="60" t="str">
        <f aca="false">MID($W33,10,1)</f>
        <v/>
      </c>
      <c r="L33" s="60" t="str">
        <f aca="false">MID($W33,11,1)</f>
        <v/>
      </c>
      <c r="M33" s="60" t="str">
        <f aca="false">MID($W33,12,1)</f>
        <v/>
      </c>
      <c r="N33" s="60" t="str">
        <f aca="false">MID($W33,13,1)</f>
        <v/>
      </c>
      <c r="O33" s="60" t="str">
        <f aca="false">MID($W33,14,1)</f>
        <v/>
      </c>
      <c r="P33" s="60" t="str">
        <f aca="false">MID($W33,15,1)</f>
        <v/>
      </c>
      <c r="Q33" s="60" t="str">
        <f aca="false">MID($W33,16,1)</f>
        <v/>
      </c>
      <c r="R33" s="60" t="str">
        <f aca="false">MID($W33,17,1)</f>
        <v/>
      </c>
      <c r="S33" s="60" t="str">
        <f aca="false">MID($W33,18,1)</f>
        <v/>
      </c>
      <c r="T33" s="60" t="str">
        <f aca="false">MID($W33,19,1)</f>
        <v/>
      </c>
      <c r="U33" s="61" t="str">
        <f aca="false">MID($W33,20,1)</f>
        <v/>
      </c>
      <c r="V33" s="47"/>
      <c r="W33" s="38"/>
      <c r="X33" s="39" t="s">
        <v>20</v>
      </c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47"/>
      <c r="AK33" s="1"/>
    </row>
    <row r="34" customFormat="false" ht="8.2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47"/>
      <c r="W34" s="64"/>
      <c r="X34" s="39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47"/>
      <c r="AK34" s="1"/>
    </row>
    <row r="35" customFormat="false" ht="17.25" hidden="false" customHeight="true" outlineLevel="0" collapsed="false">
      <c r="B35" s="66" t="s">
        <v>21</v>
      </c>
      <c r="C35" s="66"/>
      <c r="D35" s="66"/>
      <c r="E35" s="66"/>
      <c r="F35" s="66"/>
      <c r="G35" s="66"/>
      <c r="H35" s="66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47"/>
      <c r="W35" s="64"/>
      <c r="X35" s="39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47"/>
      <c r="AK35" s="1"/>
    </row>
    <row r="36" customFormat="false" ht="44.2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47"/>
      <c r="W36" s="68" t="s">
        <v>22</v>
      </c>
      <c r="X36" s="39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47"/>
      <c r="AK36" s="1"/>
    </row>
    <row r="37" customFormat="false" ht="44.25" hidden="false" customHeight="tru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47"/>
      <c r="W37" s="64"/>
      <c r="X37" s="39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47"/>
      <c r="AK37" s="1"/>
    </row>
    <row r="38" customFormat="false" ht="7.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47"/>
      <c r="W38" s="64"/>
      <c r="X38" s="39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47"/>
      <c r="AK38" s="1"/>
    </row>
    <row r="39" customFormat="false" ht="15.75" hidden="false" customHeight="true" outlineLevel="0" collapsed="false">
      <c r="B39" s="66" t="s">
        <v>23</v>
      </c>
      <c r="C39" s="66"/>
      <c r="D39" s="66"/>
      <c r="E39" s="66"/>
      <c r="F39" s="66"/>
      <c r="G39" s="66"/>
      <c r="H39" s="66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47"/>
      <c r="W39" s="64"/>
      <c r="X39" s="39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47"/>
      <c r="AK39" s="1"/>
    </row>
    <row r="40" customFormat="false" ht="43.5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47"/>
      <c r="W40" s="68" t="s">
        <v>22</v>
      </c>
      <c r="X40" s="39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47"/>
      <c r="AK40" s="1"/>
    </row>
    <row r="41" customFormat="false" ht="43.5" hidden="false" customHeight="tru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47"/>
      <c r="W41" s="64"/>
      <c r="X41" s="39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47"/>
      <c r="AK41" s="1"/>
    </row>
    <row r="42" customFormat="false" ht="13.2" hidden="false" customHeight="false" outlineLevel="0" collapsed="false">
      <c r="B42" s="17" t="s">
        <v>24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T42" s="69" t="s">
        <v>25</v>
      </c>
      <c r="V42" s="47"/>
      <c r="AA42" s="1"/>
      <c r="AB42" s="70"/>
      <c r="AC42" s="70"/>
      <c r="AD42" s="70"/>
      <c r="AE42" s="70"/>
      <c r="AF42" s="70"/>
      <c r="AG42" s="70"/>
      <c r="AH42" s="70"/>
      <c r="AI42" s="70"/>
      <c r="AJ42" s="70"/>
      <c r="AK42" s="1"/>
    </row>
    <row r="43" customFormat="false" ht="13.2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47"/>
      <c r="Y43" s="57"/>
      <c r="Z43" s="1"/>
      <c r="AA43" s="1"/>
      <c r="AK43" s="1"/>
    </row>
    <row r="44" customFormat="false" ht="13.2" hidden="false" customHeight="false" outlineLevel="0" collapsed="false">
      <c r="AK44" s="1"/>
    </row>
    <row r="45" customFormat="false" ht="13.2" hidden="false" customHeight="false" outlineLevel="0" collapsed="false">
      <c r="AK45" s="1"/>
    </row>
  </sheetData>
  <mergeCells count="19">
    <mergeCell ref="A2:B2"/>
    <mergeCell ref="R2:T2"/>
    <mergeCell ref="Q4:T4"/>
    <mergeCell ref="Q5:T6"/>
    <mergeCell ref="A6:C6"/>
    <mergeCell ref="D6:H6"/>
    <mergeCell ref="P7:U8"/>
    <mergeCell ref="A9:C9"/>
    <mergeCell ref="D9:T9"/>
    <mergeCell ref="A10:C12"/>
    <mergeCell ref="D10:T11"/>
    <mergeCell ref="B13:H13"/>
    <mergeCell ref="Z33:AI33"/>
    <mergeCell ref="B35:H35"/>
    <mergeCell ref="B36:U37"/>
    <mergeCell ref="B39:H39"/>
    <mergeCell ref="B40:U41"/>
    <mergeCell ref="B42:Q42"/>
    <mergeCell ref="B43:U43"/>
  </mergeCells>
  <printOptions headings="false" gridLines="false" gridLinesSet="true" horizontalCentered="true" verticalCentered="false"/>
  <pageMargins left="0.39375" right="0.433333333333333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7" activeCellId="0" sqref="M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5.21"/>
    <col collapsed="false" customWidth="true" hidden="false" outlineLevel="0" max="3" min="3" style="0" width="6.1"/>
    <col collapsed="false" customWidth="true" hidden="false" outlineLevel="0" max="5" min="4" style="0" width="17.77"/>
    <col collapsed="false" customWidth="true" hidden="false" outlineLevel="0" max="6" min="6" style="0" width="7.1"/>
    <col collapsed="false" customWidth="true" hidden="false" outlineLevel="0" max="7" min="7" style="0" width="17.33"/>
    <col collapsed="false" customWidth="true" hidden="false" outlineLevel="0" max="8" min="8" style="0" width="7.33"/>
    <col collapsed="false" customWidth="true" hidden="false" outlineLevel="0" max="9" min="9" style="0" width="13.44"/>
  </cols>
  <sheetData>
    <row r="1" customFormat="false" ht="24" hidden="false" customHeight="true" outlineLevel="0" collapsed="false">
      <c r="B1" s="71" t="s">
        <v>1</v>
      </c>
      <c r="E1" s="72" t="s">
        <v>26</v>
      </c>
      <c r="F1" s="72"/>
      <c r="G1" s="72"/>
      <c r="H1" s="73"/>
      <c r="I1" s="73"/>
      <c r="J1" s="74"/>
    </row>
    <row r="2" customFormat="false" ht="19.95" hidden="false" customHeight="true" outlineLevel="0" collapsed="false">
      <c r="B2" s="75"/>
      <c r="C2" s="76" t="s">
        <v>27</v>
      </c>
      <c r="E2" s="72"/>
      <c r="F2" s="72"/>
      <c r="G2" s="72"/>
      <c r="H2" s="8"/>
      <c r="I2" s="8"/>
      <c r="J2" s="74"/>
    </row>
    <row r="3" s="77" customFormat="true" ht="22.5" hidden="false" customHeight="true" outlineLevel="0" collapsed="false">
      <c r="B3" s="2" t="s">
        <v>28</v>
      </c>
      <c r="C3" s="2"/>
      <c r="D3" s="78" t="s">
        <v>29</v>
      </c>
      <c r="E3" s="79" t="s">
        <v>30</v>
      </c>
      <c r="F3" s="79"/>
      <c r="G3" s="80" t="s">
        <v>31</v>
      </c>
      <c r="H3" s="80"/>
      <c r="I3" s="80"/>
    </row>
    <row r="4" customFormat="false" ht="7.5" hidden="false" customHeight="true" outlineLevel="0" collapsed="false"/>
    <row r="5" customFormat="false" ht="44.25" hidden="false" customHeight="true" outlineLevel="0" collapsed="false">
      <c r="B5" s="81" t="s">
        <v>32</v>
      </c>
      <c r="C5" s="82" t="s">
        <v>33</v>
      </c>
      <c r="D5" s="83" t="s">
        <v>34</v>
      </c>
      <c r="E5" s="84" t="s">
        <v>35</v>
      </c>
      <c r="F5" s="85" t="s">
        <v>36</v>
      </c>
      <c r="G5" s="86" t="s">
        <v>37</v>
      </c>
      <c r="H5" s="85" t="s">
        <v>38</v>
      </c>
      <c r="I5" s="87" t="s">
        <v>39</v>
      </c>
    </row>
    <row r="6" customFormat="false" ht="33.75" hidden="false" customHeight="true" outlineLevel="0" collapsed="false">
      <c r="B6" s="88" t="n">
        <v>1</v>
      </c>
      <c r="C6" s="89"/>
      <c r="D6" s="90"/>
      <c r="E6" s="91"/>
      <c r="F6" s="91"/>
      <c r="G6" s="92"/>
      <c r="H6" s="91"/>
      <c r="I6" s="93"/>
    </row>
    <row r="7" customFormat="false" ht="33.75" hidden="false" customHeight="true" outlineLevel="0" collapsed="false">
      <c r="B7" s="94" t="n">
        <v>2</v>
      </c>
      <c r="C7" s="95"/>
      <c r="D7" s="96"/>
      <c r="E7" s="97"/>
      <c r="F7" s="97"/>
      <c r="G7" s="98"/>
      <c r="H7" s="97"/>
      <c r="I7" s="99"/>
    </row>
    <row r="8" customFormat="false" ht="33.75" hidden="false" customHeight="true" outlineLevel="0" collapsed="false">
      <c r="B8" s="94" t="n">
        <v>3</v>
      </c>
      <c r="C8" s="95"/>
      <c r="D8" s="96"/>
      <c r="E8" s="97"/>
      <c r="F8" s="97"/>
      <c r="G8" s="98"/>
      <c r="H8" s="97"/>
      <c r="I8" s="99"/>
    </row>
    <row r="9" customFormat="false" ht="33.75" hidden="false" customHeight="true" outlineLevel="0" collapsed="false">
      <c r="B9" s="94" t="n">
        <v>4</v>
      </c>
      <c r="C9" s="95"/>
      <c r="D9" s="96"/>
      <c r="E9" s="97"/>
      <c r="F9" s="97"/>
      <c r="G9" s="98"/>
      <c r="H9" s="97"/>
      <c r="I9" s="99"/>
    </row>
    <row r="10" customFormat="false" ht="33.75" hidden="false" customHeight="true" outlineLevel="0" collapsed="false">
      <c r="B10" s="94" t="n">
        <v>5</v>
      </c>
      <c r="C10" s="95"/>
      <c r="D10" s="96"/>
      <c r="E10" s="97"/>
      <c r="F10" s="97"/>
      <c r="G10" s="98"/>
      <c r="H10" s="97"/>
      <c r="I10" s="99"/>
    </row>
    <row r="11" customFormat="false" ht="33.75" hidden="false" customHeight="true" outlineLevel="0" collapsed="false">
      <c r="B11" s="94" t="n">
        <v>6</v>
      </c>
      <c r="C11" s="95"/>
      <c r="D11" s="96"/>
      <c r="E11" s="97"/>
      <c r="F11" s="97"/>
      <c r="G11" s="98"/>
      <c r="H11" s="97"/>
      <c r="I11" s="99"/>
    </row>
    <row r="12" customFormat="false" ht="33.75" hidden="false" customHeight="true" outlineLevel="0" collapsed="false">
      <c r="B12" s="94" t="n">
        <v>7</v>
      </c>
      <c r="C12" s="95"/>
      <c r="D12" s="96"/>
      <c r="E12" s="97"/>
      <c r="F12" s="97"/>
      <c r="G12" s="98"/>
      <c r="H12" s="97"/>
      <c r="I12" s="99"/>
    </row>
    <row r="13" customFormat="false" ht="33.75" hidden="false" customHeight="true" outlineLevel="0" collapsed="false">
      <c r="B13" s="94" t="n">
        <v>8</v>
      </c>
      <c r="C13" s="95"/>
      <c r="D13" s="96"/>
      <c r="E13" s="97"/>
      <c r="F13" s="97"/>
      <c r="G13" s="98"/>
      <c r="H13" s="97"/>
      <c r="I13" s="99"/>
    </row>
    <row r="14" customFormat="false" ht="33.75" hidden="false" customHeight="true" outlineLevel="0" collapsed="false">
      <c r="B14" s="94" t="n">
        <v>9</v>
      </c>
      <c r="C14" s="95"/>
      <c r="D14" s="96"/>
      <c r="E14" s="97"/>
      <c r="F14" s="97"/>
      <c r="G14" s="98"/>
      <c r="H14" s="97"/>
      <c r="I14" s="99"/>
    </row>
    <row r="15" customFormat="false" ht="33.75" hidden="false" customHeight="true" outlineLevel="0" collapsed="false">
      <c r="B15" s="94" t="n">
        <v>10</v>
      </c>
      <c r="C15" s="95"/>
      <c r="D15" s="96"/>
      <c r="E15" s="97"/>
      <c r="F15" s="97"/>
      <c r="G15" s="98"/>
      <c r="H15" s="97"/>
      <c r="I15" s="99"/>
    </row>
    <row r="16" customFormat="false" ht="33.75" hidden="false" customHeight="true" outlineLevel="0" collapsed="false">
      <c r="B16" s="94" t="n">
        <v>11</v>
      </c>
      <c r="C16" s="95"/>
      <c r="D16" s="96"/>
      <c r="E16" s="97"/>
      <c r="F16" s="97"/>
      <c r="G16" s="98"/>
      <c r="H16" s="97"/>
      <c r="I16" s="99"/>
    </row>
    <row r="17" customFormat="false" ht="33.75" hidden="false" customHeight="true" outlineLevel="0" collapsed="false">
      <c r="B17" s="94" t="n">
        <v>12</v>
      </c>
      <c r="C17" s="95"/>
      <c r="D17" s="96"/>
      <c r="E17" s="97"/>
      <c r="F17" s="97"/>
      <c r="G17" s="98"/>
      <c r="H17" s="97"/>
      <c r="I17" s="99"/>
    </row>
    <row r="18" customFormat="false" ht="33.75" hidden="false" customHeight="true" outlineLevel="0" collapsed="false">
      <c r="B18" s="94" t="n">
        <v>13</v>
      </c>
      <c r="C18" s="95"/>
      <c r="D18" s="96"/>
      <c r="E18" s="97"/>
      <c r="F18" s="97"/>
      <c r="G18" s="98"/>
      <c r="H18" s="97"/>
      <c r="I18" s="99"/>
    </row>
    <row r="19" customFormat="false" ht="33.75" hidden="false" customHeight="true" outlineLevel="0" collapsed="false">
      <c r="B19" s="94" t="n">
        <v>14</v>
      </c>
      <c r="C19" s="95"/>
      <c r="D19" s="96"/>
      <c r="E19" s="97"/>
      <c r="F19" s="97"/>
      <c r="G19" s="98"/>
      <c r="H19" s="97"/>
      <c r="I19" s="99"/>
    </row>
    <row r="20" customFormat="false" ht="33.75" hidden="false" customHeight="true" outlineLevel="0" collapsed="false">
      <c r="B20" s="94" t="n">
        <v>15</v>
      </c>
      <c r="C20" s="95"/>
      <c r="D20" s="96"/>
      <c r="E20" s="97"/>
      <c r="F20" s="97"/>
      <c r="G20" s="98"/>
      <c r="H20" s="97"/>
      <c r="I20" s="99"/>
    </row>
    <row r="21" customFormat="false" ht="33.75" hidden="false" customHeight="true" outlineLevel="0" collapsed="false">
      <c r="B21" s="94" t="n">
        <v>16</v>
      </c>
      <c r="C21" s="95"/>
      <c r="D21" s="96"/>
      <c r="E21" s="97"/>
      <c r="F21" s="97"/>
      <c r="G21" s="98"/>
      <c r="H21" s="97"/>
      <c r="I21" s="99"/>
    </row>
    <row r="22" customFormat="false" ht="33.75" hidden="false" customHeight="true" outlineLevel="0" collapsed="false">
      <c r="B22" s="94" t="n">
        <v>17</v>
      </c>
      <c r="C22" s="95"/>
      <c r="D22" s="96"/>
      <c r="E22" s="97"/>
      <c r="F22" s="97"/>
      <c r="G22" s="98"/>
      <c r="H22" s="97"/>
      <c r="I22" s="99"/>
    </row>
    <row r="23" customFormat="false" ht="33.75" hidden="false" customHeight="true" outlineLevel="0" collapsed="false">
      <c r="B23" s="94" t="n">
        <v>18</v>
      </c>
      <c r="C23" s="95"/>
      <c r="D23" s="96"/>
      <c r="E23" s="97"/>
      <c r="F23" s="97"/>
      <c r="G23" s="98"/>
      <c r="H23" s="97"/>
      <c r="I23" s="99"/>
    </row>
    <row r="24" customFormat="false" ht="33.75" hidden="false" customHeight="true" outlineLevel="0" collapsed="false">
      <c r="B24" s="94" t="n">
        <v>19</v>
      </c>
      <c r="C24" s="95"/>
      <c r="D24" s="96"/>
      <c r="E24" s="97"/>
      <c r="F24" s="97"/>
      <c r="G24" s="98"/>
      <c r="H24" s="97"/>
      <c r="I24" s="99"/>
    </row>
    <row r="25" customFormat="false" ht="33.75" hidden="false" customHeight="true" outlineLevel="0" collapsed="false">
      <c r="B25" s="100" t="n">
        <v>20</v>
      </c>
      <c r="C25" s="101"/>
      <c r="D25" s="102"/>
      <c r="E25" s="103"/>
      <c r="F25" s="103"/>
      <c r="G25" s="104"/>
      <c r="H25" s="103"/>
      <c r="I25" s="105"/>
    </row>
    <row r="26" customFormat="false" ht="11.25" hidden="false" customHeight="true" outlineLevel="0" collapsed="false">
      <c r="B26" s="106" t="s">
        <v>40</v>
      </c>
      <c r="C26" s="106"/>
      <c r="D26" s="106"/>
      <c r="E26" s="106"/>
      <c r="F26" s="106"/>
      <c r="G26" s="106"/>
      <c r="H26" s="106"/>
      <c r="I26" s="106"/>
    </row>
    <row r="27" customFormat="false" ht="11.25" hidden="false" customHeight="true" outlineLevel="0" collapsed="false">
      <c r="B27" s="107" t="s">
        <v>41</v>
      </c>
      <c r="C27" s="107"/>
      <c r="D27" s="107"/>
      <c r="E27" s="107"/>
      <c r="F27" s="107"/>
      <c r="G27" s="107"/>
      <c r="H27" s="107"/>
      <c r="I27" s="107"/>
    </row>
    <row r="28" customFormat="false" ht="11.25" hidden="false" customHeight="true" outlineLevel="0" collapsed="false">
      <c r="B28" s="108" t="s">
        <v>42</v>
      </c>
    </row>
    <row r="29" customFormat="false" ht="11.25" hidden="false" customHeight="true" outlineLevel="0" collapsed="false">
      <c r="B29" s="108" t="s">
        <v>43</v>
      </c>
    </row>
  </sheetData>
  <mergeCells count="6">
    <mergeCell ref="H1:I1"/>
    <mergeCell ref="B3:C3"/>
    <mergeCell ref="E3:F3"/>
    <mergeCell ref="G3:I3"/>
    <mergeCell ref="B26:I26"/>
    <mergeCell ref="B27:I27"/>
  </mergeCells>
  <printOptions headings="false" gridLines="false" gridLinesSet="true" horizontalCentered="true" verticalCentered="false"/>
  <pageMargins left="0.590277777777778" right="0.590277777777778" top="0.74791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U33" activeCellId="0" sqref="U3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4" min="2" style="0" width="4.22"/>
    <col collapsed="false" customWidth="true" hidden="false" outlineLevel="0" max="5" min="5" style="0" width="4.44"/>
    <col collapsed="false" customWidth="true" hidden="false" outlineLevel="0" max="7" min="6" style="0" width="5.77"/>
    <col collapsed="false" customWidth="true" hidden="false" outlineLevel="0" max="8" min="8" style="0" width="8.44"/>
    <col collapsed="false" customWidth="true" hidden="false" outlineLevel="0" max="9" min="9" style="0" width="5.66"/>
    <col collapsed="false" customWidth="true" hidden="false" outlineLevel="0" max="10" min="10" style="0" width="5.88"/>
    <col collapsed="false" customWidth="true" hidden="false" outlineLevel="0" max="11" min="11" style="0" width="9.33"/>
    <col collapsed="false" customWidth="true" hidden="false" outlineLevel="0" max="12" min="12" style="0" width="6.66"/>
    <col collapsed="false" customWidth="true" hidden="false" outlineLevel="0" max="13" min="13" style="0" width="5.99"/>
    <col collapsed="false" customWidth="true" hidden="false" outlineLevel="0" max="14" min="14" style="0" width="2.77"/>
    <col collapsed="false" customWidth="true" hidden="false" outlineLevel="0" max="15" min="15" style="0" width="4.1"/>
    <col collapsed="false" customWidth="true" hidden="false" outlineLevel="0" max="16" min="16" style="0" width="2.77"/>
    <col collapsed="false" customWidth="true" hidden="false" outlineLevel="0" max="17" min="17" style="0" width="3.44"/>
    <col collapsed="false" customWidth="true" hidden="false" outlineLevel="0" max="18" min="18" style="0" width="3.77"/>
    <col collapsed="false" customWidth="true" hidden="false" outlineLevel="0" max="19" min="19" style="0" width="4.88"/>
  </cols>
  <sheetData>
    <row r="1" customFormat="false" ht="21" hidden="false" customHeight="true" outlineLevel="0" collapsed="false">
      <c r="A1" s="3" t="s">
        <v>1</v>
      </c>
      <c r="F1" s="72"/>
      <c r="G1" s="72"/>
      <c r="H1" s="71" t="s">
        <v>44</v>
      </c>
      <c r="J1" s="74"/>
      <c r="O1" s="109"/>
      <c r="P1" s="109"/>
      <c r="Q1" s="109"/>
      <c r="R1" s="109"/>
    </row>
    <row r="2" customFormat="false" ht="4.5" hidden="false" customHeight="true" outlineLevel="0" collapsed="false">
      <c r="A2" s="4"/>
      <c r="F2" s="72"/>
      <c r="G2" s="72"/>
      <c r="H2" s="72"/>
      <c r="J2" s="74"/>
      <c r="O2" s="62"/>
      <c r="P2" s="62"/>
      <c r="Q2" s="62"/>
      <c r="R2" s="62"/>
    </row>
    <row r="3" customFormat="false" ht="16.2" hidden="false" customHeight="false" outlineLevel="0" collapsed="false">
      <c r="A3" s="110" t="s">
        <v>4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4"/>
    </row>
    <row r="4" customFormat="false" ht="8.25" hidden="false" customHeight="true" outlineLevel="0" collapsed="false"/>
    <row r="5" customFormat="false" ht="15.75" hidden="false" customHeight="true" outlineLevel="0" collapsed="false">
      <c r="D5" s="17" t="s">
        <v>46</v>
      </c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7.5" hidden="false" customHeight="true" outlineLevel="0" collapsed="false"/>
    <row r="7" s="113" customFormat="true" ht="1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111" t="s">
        <v>47</v>
      </c>
      <c r="L7" s="111" t="s">
        <v>48</v>
      </c>
      <c r="M7" s="112" t="n">
        <v>7</v>
      </c>
      <c r="N7" s="113" t="s">
        <v>49</v>
      </c>
      <c r="O7" s="112"/>
      <c r="P7" s="113" t="s">
        <v>50</v>
      </c>
      <c r="Q7" s="112"/>
      <c r="R7" s="113" t="s">
        <v>51</v>
      </c>
    </row>
    <row r="8" customFormat="false" ht="6.75" hidden="false" customHeight="true" outlineLevel="0" collapsed="false"/>
    <row r="9" s="120" customFormat="true" ht="18" hidden="false" customHeight="true" outlineLevel="0" collapsed="false">
      <c r="A9" s="114" t="s">
        <v>52</v>
      </c>
      <c r="B9" s="114"/>
      <c r="C9" s="114"/>
      <c r="D9" s="114"/>
      <c r="E9" s="115"/>
      <c r="F9" s="115"/>
      <c r="G9" s="115"/>
      <c r="H9" s="115"/>
      <c r="I9" s="116"/>
      <c r="J9" s="117" t="s">
        <v>53</v>
      </c>
      <c r="K9" s="118"/>
      <c r="L9" s="119"/>
      <c r="M9" s="119"/>
      <c r="N9" s="119"/>
      <c r="O9" s="119"/>
      <c r="P9" s="119"/>
      <c r="Q9" s="119"/>
      <c r="R9" s="119"/>
      <c r="S9" s="119"/>
    </row>
    <row r="10" s="1" customFormat="true" ht="7.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121"/>
      <c r="M10" s="47"/>
      <c r="N10" s="47"/>
      <c r="O10" s="47"/>
      <c r="P10" s="47"/>
      <c r="Q10" s="47"/>
      <c r="R10" s="47"/>
      <c r="S10" s="47"/>
    </row>
    <row r="11" s="1" customFormat="true" ht="19.5" hidden="false" customHeight="true" outlineLevel="0" collapsed="false">
      <c r="A11" s="122" t="s">
        <v>54</v>
      </c>
      <c r="B11" s="123" t="s">
        <v>55</v>
      </c>
      <c r="C11" s="123"/>
      <c r="D11" s="123"/>
      <c r="E11" s="124" t="s">
        <v>56</v>
      </c>
      <c r="F11" s="125"/>
      <c r="G11" s="125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47"/>
    </row>
    <row r="12" s="1" customFormat="true" ht="15" hidden="false" customHeight="true" outlineLevel="0" collapsed="false">
      <c r="A12" s="122"/>
      <c r="B12" s="127" t="s">
        <v>57</v>
      </c>
      <c r="C12" s="127"/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47"/>
    </row>
    <row r="13" s="1" customFormat="true" ht="15" hidden="false" customHeight="true" outlineLevel="0" collapsed="false">
      <c r="A13" s="122"/>
      <c r="B13" s="127"/>
      <c r="C13" s="127"/>
      <c r="D13" s="127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47"/>
    </row>
    <row r="14" s="1" customFormat="true" ht="19.5" hidden="false" customHeight="true" outlineLevel="0" collapsed="false">
      <c r="A14" s="122"/>
      <c r="B14" s="127" t="s">
        <v>58</v>
      </c>
      <c r="C14" s="127"/>
      <c r="D14" s="127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30"/>
    </row>
    <row r="15" s="1" customFormat="true" ht="19.5" hidden="false" customHeight="true" outlineLevel="0" collapsed="false">
      <c r="A15" s="122"/>
      <c r="B15" s="127" t="s">
        <v>59</v>
      </c>
      <c r="C15" s="127"/>
      <c r="D15" s="127"/>
      <c r="E15" s="131"/>
      <c r="F15" s="131"/>
      <c r="G15" s="131"/>
      <c r="H15" s="131"/>
      <c r="I15" s="131"/>
      <c r="J15" s="131"/>
      <c r="K15" s="132" t="s">
        <v>60</v>
      </c>
      <c r="L15" s="133"/>
      <c r="M15" s="133"/>
      <c r="N15" s="133"/>
      <c r="O15" s="133"/>
      <c r="P15" s="133"/>
      <c r="Q15" s="133"/>
      <c r="R15" s="133"/>
      <c r="S15" s="130"/>
    </row>
    <row r="16" s="1" customFormat="true" ht="19.5" hidden="false" customHeight="true" outlineLevel="0" collapsed="false">
      <c r="A16" s="122"/>
      <c r="B16" s="127" t="s">
        <v>61</v>
      </c>
      <c r="C16" s="127"/>
      <c r="D16" s="127"/>
      <c r="E16" s="131"/>
      <c r="F16" s="131"/>
      <c r="G16" s="131"/>
      <c r="H16" s="131"/>
      <c r="I16" s="131"/>
      <c r="J16" s="131"/>
      <c r="K16" s="134" t="s">
        <v>62</v>
      </c>
      <c r="L16" s="135"/>
      <c r="M16" s="135"/>
      <c r="N16" s="135"/>
      <c r="O16" s="135"/>
      <c r="P16" s="135"/>
      <c r="Q16" s="135"/>
      <c r="R16" s="136" t="s">
        <v>63</v>
      </c>
      <c r="S16" s="130"/>
    </row>
    <row r="17" s="1" customFormat="true" ht="19.5" hidden="false" customHeight="true" outlineLevel="0" collapsed="false">
      <c r="A17" s="122"/>
      <c r="B17" s="127" t="s">
        <v>64</v>
      </c>
      <c r="C17" s="127"/>
      <c r="D17" s="127"/>
      <c r="E17" s="137" t="s">
        <v>65</v>
      </c>
      <c r="F17" s="137"/>
      <c r="G17" s="135"/>
      <c r="H17" s="135"/>
      <c r="I17" s="135"/>
      <c r="J17" s="135"/>
      <c r="K17" s="138" t="s">
        <v>66</v>
      </c>
      <c r="L17" s="139"/>
      <c r="M17" s="139"/>
      <c r="N17" s="139"/>
      <c r="O17" s="139"/>
      <c r="P17" s="139"/>
      <c r="Q17" s="139"/>
      <c r="R17" s="139"/>
      <c r="S17" s="47"/>
    </row>
    <row r="18" s="1" customFormat="true" ht="19.5" hidden="false" customHeight="true" outlineLevel="0" collapsed="false">
      <c r="A18" s="122"/>
      <c r="B18" s="140" t="s">
        <v>67</v>
      </c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47"/>
    </row>
    <row r="19" s="1" customFormat="true" ht="7.5" hidden="false" customHeight="true" outlineLevel="0" collapsed="false">
      <c r="A19" s="142"/>
      <c r="B19" s="142"/>
      <c r="C19" s="142"/>
      <c r="D19" s="142"/>
      <c r="E19" s="142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2"/>
      <c r="R19" s="143"/>
      <c r="S19" s="47"/>
    </row>
    <row r="20" s="120" customFormat="true" ht="19.5" hidden="false" customHeight="true" outlineLevel="0" collapsed="false">
      <c r="A20" s="122" t="s">
        <v>68</v>
      </c>
      <c r="B20" s="144" t="s">
        <v>69</v>
      </c>
      <c r="C20" s="144"/>
      <c r="D20" s="144"/>
      <c r="E20" s="144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19"/>
    </row>
    <row r="21" s="120" customFormat="true" ht="19.5" hidden="false" customHeight="true" outlineLevel="0" collapsed="false">
      <c r="A21" s="122"/>
      <c r="B21" s="146" t="s">
        <v>70</v>
      </c>
      <c r="C21" s="146"/>
      <c r="D21" s="146"/>
      <c r="E21" s="146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19"/>
    </row>
    <row r="22" s="120" customFormat="true" ht="19.5" hidden="false" customHeight="true" outlineLevel="0" collapsed="false">
      <c r="A22" s="122"/>
      <c r="B22" s="148" t="s">
        <v>71</v>
      </c>
      <c r="C22" s="148"/>
      <c r="D22" s="148"/>
      <c r="E22" s="148"/>
      <c r="F22" s="149"/>
      <c r="G22" s="149"/>
      <c r="H22" s="149"/>
      <c r="I22" s="149"/>
      <c r="J22" s="149"/>
      <c r="K22" s="149"/>
      <c r="L22" s="150" t="s">
        <v>72</v>
      </c>
      <c r="M22" s="150"/>
      <c r="N22" s="151"/>
      <c r="O22" s="151"/>
      <c r="P22" s="151"/>
      <c r="Q22" s="152" t="s">
        <v>73</v>
      </c>
      <c r="R22" s="152"/>
      <c r="S22" s="119"/>
    </row>
    <row r="23" s="1" customFormat="true" ht="19.5" hidden="false" customHeight="true" outlineLevel="0" collapsed="false">
      <c r="A23" s="153" t="s">
        <v>74</v>
      </c>
      <c r="B23" s="153"/>
      <c r="C23" s="153"/>
      <c r="D23" s="153"/>
      <c r="E23" s="153"/>
      <c r="F23" s="154"/>
      <c r="G23" s="154"/>
      <c r="H23" s="154"/>
      <c r="I23" s="154"/>
      <c r="J23" s="154"/>
      <c r="K23" s="154"/>
      <c r="L23" s="47"/>
      <c r="M23" s="47"/>
      <c r="N23" s="47"/>
      <c r="O23" s="47"/>
      <c r="P23" s="47"/>
      <c r="Q23" s="47"/>
      <c r="R23" s="47"/>
      <c r="S23" s="47"/>
    </row>
    <row r="24" s="1" customFormat="true" ht="18.75" hidden="false" customHeight="true" outlineLevel="0" collapsed="false">
      <c r="A24" s="155" t="s">
        <v>75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21"/>
    </row>
    <row r="25" s="1" customFormat="true" ht="37.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47"/>
    </row>
    <row r="26" s="1" customFormat="true" ht="19.5" hidden="false" customHeight="true" outlineLevel="0" collapsed="false">
      <c r="A26" s="156" t="s">
        <v>76</v>
      </c>
      <c r="B26" s="144" t="s">
        <v>77</v>
      </c>
      <c r="C26" s="144"/>
      <c r="D26" s="144"/>
      <c r="E26" s="144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47"/>
    </row>
    <row r="27" s="1" customFormat="true" ht="19.5" hidden="false" customHeight="true" outlineLevel="0" collapsed="false">
      <c r="A27" s="156"/>
      <c r="B27" s="146" t="s">
        <v>78</v>
      </c>
      <c r="C27" s="146"/>
      <c r="D27" s="146"/>
      <c r="E27" s="146"/>
      <c r="F27" s="158" t="s">
        <v>79</v>
      </c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47"/>
    </row>
    <row r="28" s="1" customFormat="true" ht="19.5" hidden="false" customHeight="true" outlineLevel="0" collapsed="false">
      <c r="A28" s="156"/>
      <c r="B28" s="148" t="s">
        <v>80</v>
      </c>
      <c r="C28" s="148"/>
      <c r="D28" s="148"/>
      <c r="E28" s="148"/>
      <c r="F28" s="159" t="n">
        <v>1</v>
      </c>
      <c r="G28" s="159"/>
      <c r="H28" s="159"/>
      <c r="I28" s="159"/>
      <c r="J28" s="160" t="s">
        <v>81</v>
      </c>
      <c r="K28" s="161" t="s">
        <v>82</v>
      </c>
      <c r="L28" s="161"/>
      <c r="M28" s="162"/>
      <c r="N28" s="162"/>
      <c r="O28" s="162"/>
      <c r="P28" s="162"/>
      <c r="Q28" s="163" t="s">
        <v>83</v>
      </c>
      <c r="R28" s="163"/>
      <c r="S28" s="47"/>
    </row>
    <row r="29" s="1" customFormat="true" ht="15.75" hidden="false" customHeight="tru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6"/>
      <c r="M29" s="166"/>
      <c r="N29" s="166"/>
      <c r="O29" s="166"/>
      <c r="P29" s="166"/>
      <c r="Q29" s="166"/>
      <c r="R29" s="167"/>
      <c r="S29" s="47"/>
    </row>
    <row r="30" s="1" customFormat="true" ht="9.6" hidden="false" customHeight="true" outlineLevel="0" collapsed="false">
      <c r="A30" s="154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9"/>
      <c r="M30" s="169"/>
      <c r="N30" s="169"/>
      <c r="O30" s="169"/>
      <c r="P30" s="169"/>
      <c r="Q30" s="169"/>
      <c r="R30" s="47"/>
      <c r="S30" s="47"/>
    </row>
    <row r="31" s="172" customFormat="true" ht="18.75" hidden="false" customHeight="true" outlineLevel="0" collapsed="false">
      <c r="A31" s="170" t="s">
        <v>84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1"/>
    </row>
    <row r="32" s="174" customFormat="tru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9" t="s">
        <v>48</v>
      </c>
      <c r="M32" s="173" t="n">
        <v>7</v>
      </c>
      <c r="N32" s="79" t="s">
        <v>49</v>
      </c>
      <c r="O32" s="79"/>
      <c r="P32" s="79" t="s">
        <v>50</v>
      </c>
      <c r="Q32" s="79"/>
      <c r="R32" s="79" t="s">
        <v>51</v>
      </c>
      <c r="S32" s="79"/>
    </row>
    <row r="33" s="1" customFormat="true" ht="6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s="120" customFormat="true" ht="18.75" hidden="false" customHeight="true" outlineLevel="0" collapsed="false">
      <c r="A34" s="175" t="s">
        <v>85</v>
      </c>
      <c r="B34" s="175"/>
      <c r="C34" s="175"/>
      <c r="D34" s="115"/>
      <c r="E34" s="115"/>
      <c r="F34" s="115"/>
      <c r="G34" s="115"/>
      <c r="H34" s="115"/>
      <c r="I34" s="115"/>
      <c r="J34" s="176" t="s">
        <v>86</v>
      </c>
      <c r="K34" s="119"/>
      <c r="L34" s="119"/>
      <c r="M34" s="119"/>
      <c r="N34" s="119"/>
      <c r="O34" s="119"/>
      <c r="P34" s="119"/>
      <c r="Q34" s="119"/>
      <c r="R34" s="119"/>
      <c r="S34" s="119"/>
    </row>
    <row r="35" s="120" customFormat="true" ht="6.75" hidden="false" customHeight="true" outlineLevel="0" collapsed="false">
      <c r="A35" s="177"/>
      <c r="B35" s="177"/>
      <c r="C35" s="177"/>
      <c r="D35" s="177"/>
      <c r="E35" s="177"/>
      <c r="F35" s="177"/>
      <c r="G35" s="177"/>
      <c r="H35" s="177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</row>
    <row r="36" s="120" customFormat="true" ht="18.75" hidden="false" customHeight="true" outlineLevel="0" collapsed="false">
      <c r="A36" s="175" t="s">
        <v>87</v>
      </c>
      <c r="B36" s="175"/>
      <c r="C36" s="175"/>
      <c r="D36" s="175"/>
      <c r="E36" s="115"/>
      <c r="F36" s="115"/>
      <c r="G36" s="115"/>
      <c r="H36" s="115"/>
      <c r="I36" s="115"/>
      <c r="J36" s="176" t="s">
        <v>88</v>
      </c>
      <c r="K36" s="119"/>
      <c r="L36" s="119"/>
      <c r="M36" s="119"/>
      <c r="N36" s="119"/>
      <c r="O36" s="119"/>
      <c r="P36" s="119"/>
      <c r="Q36" s="119"/>
      <c r="R36" s="119"/>
      <c r="S36" s="119"/>
    </row>
    <row r="37" s="1" customFormat="true" ht="5.2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47"/>
    </row>
    <row r="38" s="120" customFormat="true" ht="21.75" hidden="false" customHeight="true" outlineLevel="0" collapsed="false">
      <c r="A38" s="179" t="s">
        <v>89</v>
      </c>
      <c r="B38" s="179"/>
      <c r="C38" s="179"/>
      <c r="D38" s="180"/>
      <c r="E38" s="180"/>
      <c r="F38" s="180"/>
      <c r="G38" s="180"/>
      <c r="H38" s="180"/>
      <c r="I38" s="180"/>
      <c r="J38" s="181" t="s">
        <v>61</v>
      </c>
      <c r="K38" s="181"/>
      <c r="L38" s="145"/>
      <c r="M38" s="145"/>
      <c r="N38" s="145"/>
      <c r="O38" s="145"/>
      <c r="P38" s="145"/>
      <c r="Q38" s="145"/>
      <c r="R38" s="145"/>
      <c r="S38" s="119"/>
    </row>
    <row r="39" s="120" customFormat="true" ht="21.75" hidden="false" customHeight="true" outlineLevel="0" collapsed="false">
      <c r="A39" s="182" t="s">
        <v>90</v>
      </c>
      <c r="B39" s="182"/>
      <c r="C39" s="182"/>
      <c r="D39" s="183"/>
      <c r="E39" s="183"/>
      <c r="F39" s="183"/>
      <c r="G39" s="183"/>
      <c r="H39" s="183"/>
      <c r="I39" s="183"/>
      <c r="J39" s="134" t="s">
        <v>62</v>
      </c>
      <c r="K39" s="134"/>
      <c r="L39" s="184"/>
      <c r="M39" s="184"/>
      <c r="N39" s="184"/>
      <c r="O39" s="184"/>
      <c r="P39" s="184"/>
      <c r="Q39" s="184"/>
      <c r="R39" s="185" t="s">
        <v>63</v>
      </c>
      <c r="S39" s="119"/>
    </row>
    <row r="40" s="120" customFormat="true" ht="21.75" hidden="false" customHeight="true" outlineLevel="0" collapsed="false">
      <c r="A40" s="186" t="s">
        <v>91</v>
      </c>
      <c r="B40" s="186"/>
      <c r="C40" s="187" t="s">
        <v>56</v>
      </c>
      <c r="D40" s="188"/>
      <c r="E40" s="188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19"/>
    </row>
    <row r="41" s="120" customFormat="true" ht="21.75" hidden="false" customHeight="true" outlineLevel="0" collapsed="false">
      <c r="A41" s="190" t="s">
        <v>59</v>
      </c>
      <c r="B41" s="190"/>
      <c r="C41" s="191"/>
      <c r="D41" s="191"/>
      <c r="E41" s="191"/>
      <c r="F41" s="191"/>
      <c r="G41" s="191"/>
      <c r="H41" s="191"/>
      <c r="I41" s="191"/>
      <c r="J41" s="192" t="s">
        <v>60</v>
      </c>
      <c r="K41" s="193"/>
      <c r="L41" s="193"/>
      <c r="M41" s="193"/>
      <c r="N41" s="193"/>
      <c r="O41" s="193"/>
      <c r="P41" s="193"/>
      <c r="Q41" s="193"/>
      <c r="R41" s="193"/>
      <c r="S41" s="119"/>
    </row>
    <row r="42" s="120" customFormat="true" ht="21.75" hidden="false" customHeight="true" outlineLevel="0" collapsed="false">
      <c r="A42" s="194" t="s">
        <v>92</v>
      </c>
      <c r="B42" s="194"/>
      <c r="C42" s="194"/>
      <c r="D42" s="194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19"/>
    </row>
    <row r="43" s="120" customFormat="true" ht="18.75" hidden="false" customHeight="true" outlineLevel="0" collapsed="false">
      <c r="A43" s="153" t="s">
        <v>93</v>
      </c>
      <c r="B43" s="153"/>
      <c r="C43" s="153"/>
      <c r="D43" s="153"/>
      <c r="E43" s="15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19"/>
    </row>
    <row r="44" s="1" customFormat="true" ht="18.75" hidden="false" customHeight="true" outlineLevel="0" collapsed="false">
      <c r="A44" s="197"/>
      <c r="B44" s="176" t="s">
        <v>94</v>
      </c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47"/>
    </row>
    <row r="45" s="1" customFormat="true" ht="18.75" hidden="false" customHeight="true" outlineLevel="0" collapsed="false">
      <c r="A45" s="197"/>
      <c r="B45" s="198" t="s">
        <v>95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47"/>
    </row>
    <row r="46" s="1" customFormat="true" ht="15.75" hidden="false" customHeight="true" outlineLevel="0" collapsed="false">
      <c r="A46" s="199" t="s">
        <v>96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47"/>
    </row>
    <row r="47" s="1" customFormat="true" ht="14.25" hidden="false" customHeight="true" outlineLevel="0" collapsed="false">
      <c r="A47" s="200"/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47"/>
    </row>
    <row r="48" s="1" customFormat="true" ht="14.25" hidden="false" customHeight="tru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47"/>
    </row>
    <row r="49" s="1" customFormat="true" ht="14.2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47"/>
    </row>
  </sheetData>
  <mergeCells count="74">
    <mergeCell ref="O1:R1"/>
    <mergeCell ref="A3:R3"/>
    <mergeCell ref="D5:N5"/>
    <mergeCell ref="A9:D9"/>
    <mergeCell ref="E9:H9"/>
    <mergeCell ref="A11:A18"/>
    <mergeCell ref="B11:D11"/>
    <mergeCell ref="F11:G11"/>
    <mergeCell ref="H11:R11"/>
    <mergeCell ref="B12:D13"/>
    <mergeCell ref="E12:R13"/>
    <mergeCell ref="B14:D14"/>
    <mergeCell ref="E14:R14"/>
    <mergeCell ref="B15:D15"/>
    <mergeCell ref="E15:J15"/>
    <mergeCell ref="L15:R15"/>
    <mergeCell ref="B16:D16"/>
    <mergeCell ref="E16:J16"/>
    <mergeCell ref="L16:Q16"/>
    <mergeCell ref="B17:D17"/>
    <mergeCell ref="E17:F17"/>
    <mergeCell ref="G17:J17"/>
    <mergeCell ref="L17:R17"/>
    <mergeCell ref="B18:D18"/>
    <mergeCell ref="E18:R18"/>
    <mergeCell ref="A20:A22"/>
    <mergeCell ref="B20:E20"/>
    <mergeCell ref="F20:R20"/>
    <mergeCell ref="B21:E21"/>
    <mergeCell ref="F21:R21"/>
    <mergeCell ref="B22:E22"/>
    <mergeCell ref="F22:K22"/>
    <mergeCell ref="L22:M22"/>
    <mergeCell ref="N22:P22"/>
    <mergeCell ref="Q22:R22"/>
    <mergeCell ref="A23:E23"/>
    <mergeCell ref="A24:R25"/>
    <mergeCell ref="A26:A28"/>
    <mergeCell ref="B26:E26"/>
    <mergeCell ref="F26:R26"/>
    <mergeCell ref="B27:E27"/>
    <mergeCell ref="F27:R27"/>
    <mergeCell ref="B28:E28"/>
    <mergeCell ref="F28:I28"/>
    <mergeCell ref="K28:L28"/>
    <mergeCell ref="M28:P28"/>
    <mergeCell ref="Q28:R28"/>
    <mergeCell ref="A31:R31"/>
    <mergeCell ref="A34:C34"/>
    <mergeCell ref="D34:I34"/>
    <mergeCell ref="A36:D36"/>
    <mergeCell ref="E36:I36"/>
    <mergeCell ref="A38:C38"/>
    <mergeCell ref="D38:I38"/>
    <mergeCell ref="J38:K38"/>
    <mergeCell ref="L38:R38"/>
    <mergeCell ref="A39:C39"/>
    <mergeCell ref="D39:I39"/>
    <mergeCell ref="J39:K39"/>
    <mergeCell ref="L39:Q39"/>
    <mergeCell ref="A40:B40"/>
    <mergeCell ref="D40:E40"/>
    <mergeCell ref="F40:R40"/>
    <mergeCell ref="A41:B41"/>
    <mergeCell ref="C41:I41"/>
    <mergeCell ref="K41:R41"/>
    <mergeCell ref="A42:D42"/>
    <mergeCell ref="E42:R42"/>
    <mergeCell ref="A43:E43"/>
    <mergeCell ref="B45:R45"/>
    <mergeCell ref="A46:R46"/>
    <mergeCell ref="A47:R47"/>
    <mergeCell ref="A48:R48"/>
    <mergeCell ref="A49:R4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28:34Z</dcterms:created>
  <dc:creator>千葉県高文連放送コンテスト;高文連</dc:creator>
  <dc:description/>
  <dc:language>en-US</dc:language>
  <cp:lastModifiedBy>志村 結城</cp:lastModifiedBy>
  <cp:lastPrinted>2022-10-14T00:37:45Z</cp:lastPrinted>
  <dcterms:modified xsi:type="dcterms:W3CDTF">2025-09-05T06:56:54Z</dcterms:modified>
  <cp:revision>0</cp:revision>
  <dc:subject/>
  <dc:title/>
</cp:coreProperties>
</file>